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6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1-Faucet Aerators/Self Install</t>
  </si>
  <si>
    <t xml:space="preserve">354002-Low Flow Showerhead/Self Install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6538.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538.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538.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.17765636288</v>
      </c>
    </row>
    <row r="28" customFormat="false" ht="15" hidden="false" customHeight="false" outlineLevel="0" collapsed="false">
      <c r="A28" s="18" t="s">
        <v>23</v>
      </c>
      <c r="B28" s="19" t="n">
        <v>18.17765636288</v>
      </c>
    </row>
    <row r="29" customFormat="false" ht="15" hidden="false" customHeight="false" outlineLevel="0" collapsed="false">
      <c r="A29" s="18" t="s">
        <v>24</v>
      </c>
      <c r="B29" s="19" t="n">
        <v>1.65416672902208</v>
      </c>
    </row>
    <row r="30" customFormat="false" ht="15" hidden="false" customHeight="false" outlineLevel="0" collapsed="false">
      <c r="A30" s="18" t="s">
        <v>25</v>
      </c>
      <c r="B30" s="19" t="n">
        <v>18.1776563628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614.08185582</v>
      </c>
    </row>
    <row r="33" customFormat="false" ht="15" hidden="false" customHeight="false" outlineLevel="0" collapsed="false">
      <c r="A33" s="18" t="s">
        <v>28</v>
      </c>
      <c r="B33" s="19" t="n">
        <v>812281.6371164</v>
      </c>
    </row>
    <row r="34" customFormat="false" ht="15" hidden="false" customHeight="false" outlineLevel="0" collapsed="false">
      <c r="A34" s="18" t="s">
        <v>29</v>
      </c>
      <c r="B34" s="19" t="n">
        <v>5556.65687999998</v>
      </c>
    </row>
    <row r="35" customFormat="false" ht="15" hidden="false" customHeight="false" outlineLevel="0" collapsed="false">
      <c r="A35" s="18" t="s">
        <v>30</v>
      </c>
      <c r="B35" s="19" t="n">
        <v>90131.2070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9906.664234527</v>
      </c>
    </row>
    <row r="40" customFormat="false" ht="15" hidden="false" customHeight="false" outlineLevel="0" collapsed="false">
      <c r="A40" s="23" t="s">
        <v>34</v>
      </c>
      <c r="B40" s="17" t="n">
        <v>53667.1035586143</v>
      </c>
    </row>
    <row r="41" customFormat="false" ht="15" hidden="false" customHeight="false" outlineLevel="0" collapsed="false">
      <c r="A41" s="23" t="s">
        <v>35</v>
      </c>
      <c r="B41" s="17" t="n">
        <v>43169.3431223254</v>
      </c>
    </row>
    <row r="42" customFormat="false" ht="15" hidden="false" customHeight="false" outlineLevel="0" collapsed="false">
      <c r="A42" s="23" t="s">
        <v>36</v>
      </c>
      <c r="B42" s="17" t="n">
        <v>-23070.2175535872</v>
      </c>
    </row>
    <row r="43" customFormat="false" ht="15" hidden="false" customHeight="false" outlineLevel="0" collapsed="false">
      <c r="A43" s="23" t="s">
        <v>37</v>
      </c>
      <c r="B43" s="24" t="n">
        <v>0.80759853757199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5073.0379713622</v>
      </c>
    </row>
    <row r="47" customFormat="false" ht="15" hidden="false" customHeight="false" outlineLevel="0" collapsed="false">
      <c r="A47" s="23" t="s">
        <v>34</v>
      </c>
      <c r="B47" s="17" t="n">
        <v>53667.1035586143</v>
      </c>
    </row>
    <row r="48" customFormat="false" ht="15" hidden="false" customHeight="false" outlineLevel="0" collapsed="false">
      <c r="A48" s="23" t="s">
        <v>35</v>
      </c>
      <c r="B48" s="17" t="n">
        <v>43169.3431223254</v>
      </c>
    </row>
    <row r="49" customFormat="false" ht="15" hidden="false" customHeight="false" outlineLevel="0" collapsed="false">
      <c r="A49" s="23" t="s">
        <v>36</v>
      </c>
      <c r="B49" s="17" t="n">
        <v>81763.4087095775</v>
      </c>
    </row>
    <row r="50" customFormat="false" ht="15" hidden="false" customHeight="false" outlineLevel="0" collapsed="false">
      <c r="A50" s="23" t="s">
        <v>37</v>
      </c>
      <c r="B50" s="24" t="n">
        <v>6.4244810412421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05934.346309114</v>
      </c>
    </row>
    <row r="55" customFormat="false" ht="15" hidden="false" customHeight="false" outlineLevel="0" collapsed="false">
      <c r="A55" s="27" t="s">
        <v>42</v>
      </c>
      <c r="B55" s="28" t="n">
        <v>0.182898301218585</v>
      </c>
    </row>
    <row r="56" customFormat="false" ht="15" hidden="false" customHeight="false" outlineLevel="0" collapsed="false">
      <c r="A56" s="27" t="s">
        <v>43</v>
      </c>
      <c r="B56" s="28" t="n">
        <v>0.132206363040164</v>
      </c>
    </row>
    <row r="57" customFormat="false" ht="15" hidden="false" customHeight="false" outlineLevel="0" collapsed="false">
      <c r="A57" s="27" t="s">
        <v>44</v>
      </c>
      <c r="B57" s="28" t="n">
        <v>-0.050691938178421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05934.346309114</v>
      </c>
    </row>
    <row r="60" customFormat="false" ht="15" hidden="false" customHeight="false" outlineLevel="0" collapsed="false">
      <c r="A60" s="27" t="s">
        <v>42</v>
      </c>
      <c r="B60" s="28" t="n">
        <v>0.0229914913967855</v>
      </c>
    </row>
    <row r="61" customFormat="false" ht="15" hidden="false" customHeight="false" outlineLevel="0" collapsed="false">
      <c r="A61" s="27" t="s">
        <v>43</v>
      </c>
      <c r="B61" s="28" t="n">
        <v>0.132206363040164</v>
      </c>
    </row>
    <row r="62" customFormat="false" ht="15" hidden="false" customHeight="false" outlineLevel="0" collapsed="false">
      <c r="A62" s="27" t="s">
        <v>44</v>
      </c>
      <c r="B62" s="28" t="n">
        <v>0.10921487164337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6948.7329190358</v>
      </c>
    </row>
    <row r="65" customFormat="false" ht="15" hidden="false" customHeight="false" outlineLevel="0" collapsed="false">
      <c r="A65" s="27" t="s">
        <v>42</v>
      </c>
      <c r="B65" s="29" t="n">
        <v>0.972591996615927</v>
      </c>
    </row>
    <row r="66" customFormat="false" ht="15" hidden="false" customHeight="false" outlineLevel="0" collapsed="false">
      <c r="A66" s="27" t="s">
        <v>43</v>
      </c>
      <c r="B66" s="29" t="n">
        <v>0.919499642232558</v>
      </c>
    </row>
    <row r="67" customFormat="false" ht="15" hidden="false" customHeight="false" outlineLevel="0" collapsed="false">
      <c r="A67" s="27" t="s">
        <v>44</v>
      </c>
      <c r="B67" s="28" t="n">
        <v>-0.053092354383368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6948.7329190358</v>
      </c>
    </row>
    <row r="70" customFormat="false" ht="15" hidden="false" customHeight="false" outlineLevel="0" collapsed="false">
      <c r="A70" s="27" t="s">
        <v>42</v>
      </c>
      <c r="B70" s="29" t="n">
        <v>0.122261061878607</v>
      </c>
    </row>
    <row r="71" customFormat="false" ht="15" hidden="false" customHeight="false" outlineLevel="0" collapsed="false">
      <c r="A71" s="27" t="s">
        <v>43</v>
      </c>
      <c r="B71" s="29" t="n">
        <v>0.919499642232558</v>
      </c>
    </row>
    <row r="72" customFormat="false" ht="15" hidden="false" customHeight="false" outlineLevel="0" collapsed="false">
      <c r="A72" s="27" t="s">
        <v>44</v>
      </c>
      <c r="B72" s="28" t="n">
        <v>0.79723858035395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24.5977732299086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491.955464598172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347260347500216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694520695000431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0.665348236</v>
      </c>
    </row>
    <row r="95" customFormat="false" ht="15" hidden="false" customHeight="false" outlineLevel="0" collapsed="false">
      <c r="A95" s="34" t="n">
        <v>2008</v>
      </c>
      <c r="B95" s="19" t="n">
        <v>11.841094511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13.30696472</v>
      </c>
    </row>
    <row r="98" customFormat="false" ht="15" hidden="false" customHeight="false" outlineLevel="0" collapsed="false">
      <c r="A98" s="34" t="n">
        <v>2008</v>
      </c>
      <c r="B98" s="19" t="n">
        <v>113.960596463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6249675536</v>
      </c>
    </row>
    <row r="101" customFormat="false" ht="15" hidden="false" customHeight="false" outlineLevel="0" collapsed="false">
      <c r="A101" s="34" t="n">
        <v>2008</v>
      </c>
      <c r="B101" s="35" t="n">
        <v>0.009310946111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2499351072</v>
      </c>
    </row>
    <row r="104" customFormat="false" ht="15" hidden="false" customHeight="false" outlineLevel="0" collapsed="false">
      <c r="A104" s="34" t="n">
        <v>2008</v>
      </c>
      <c r="B104" s="35" t="n">
        <v>0.089610041664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6948.7329190358</v>
      </c>
    </row>
    <row r="121" customFormat="false" ht="15" hidden="false" customHeight="false" outlineLevel="0" collapsed="false">
      <c r="A121" s="27" t="s">
        <v>42</v>
      </c>
      <c r="B121" s="29" t="n">
        <v>0.143124345192989</v>
      </c>
    </row>
    <row r="122" customFormat="false" ht="15" hidden="false" customHeight="false" outlineLevel="0" collapsed="false">
      <c r="A122" s="27" t="s">
        <v>43</v>
      </c>
      <c r="B122" s="29" t="n">
        <v>0.919499642232558</v>
      </c>
    </row>
    <row r="123" customFormat="false" ht="15" hidden="false" customHeight="false" outlineLevel="0" collapsed="false">
      <c r="A123" s="27" t="s">
        <v>44</v>
      </c>
      <c r="B123" s="28" t="n">
        <v>0.77637529703956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405934.346309114</v>
      </c>
    </row>
    <row r="127" customFormat="false" ht="15" hidden="false" customHeight="false" outlineLevel="0" collapsed="false">
      <c r="A127" s="27" t="s">
        <v>42</v>
      </c>
      <c r="B127" s="28" t="n">
        <v>0.0205785280073924</v>
      </c>
    </row>
    <row r="128" customFormat="false" ht="15" hidden="false" customHeight="false" outlineLevel="0" collapsed="false">
      <c r="A128" s="27" t="s">
        <v>43</v>
      </c>
      <c r="B128" s="28" t="n">
        <v>0.132206363040164</v>
      </c>
    </row>
    <row r="129" customFormat="false" ht="15" hidden="false" customHeight="false" outlineLevel="0" collapsed="false">
      <c r="A129" s="27" t="s">
        <v>44</v>
      </c>
      <c r="B129" s="28" t="n">
        <v>0.77637529703956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5073.0379713622</v>
      </c>
    </row>
    <row r="133" customFormat="false" ht="15" hidden="false" customHeight="false" outlineLevel="0" collapsed="false">
      <c r="A133" s="23" t="s">
        <v>34</v>
      </c>
      <c r="B133" s="17" t="n">
        <v>53667.1035586143</v>
      </c>
    </row>
    <row r="134" customFormat="false" ht="15" hidden="false" customHeight="false" outlineLevel="0" collapsed="false">
      <c r="A134" s="23" t="s">
        <v>35</v>
      </c>
      <c r="B134" s="17" t="n">
        <v>43169.3431223254</v>
      </c>
    </row>
    <row r="135" customFormat="false" ht="15" hidden="false" customHeight="false" outlineLevel="0" collapsed="false">
      <c r="A135" s="23" t="s">
        <v>36</v>
      </c>
      <c r="B135" s="17" t="n">
        <v>81763.4087095775</v>
      </c>
    </row>
    <row r="136" customFormat="false" ht="15" hidden="false" customHeight="false" outlineLevel="0" collapsed="false">
      <c r="A136" s="23" t="s">
        <v>37</v>
      </c>
      <c r="B136" s="24" t="n">
        <v>6.4244810412421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24.11871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480.443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8.17765636288</v>
      </c>
      <c r="C16" s="66" t="n">
        <v>1.65416672902208</v>
      </c>
      <c r="D16" s="66"/>
      <c r="E16" s="66" t="n">
        <v>18.17765636288</v>
      </c>
      <c r="F16" s="67" t="n">
        <v>40614.08185582</v>
      </c>
      <c r="G16" s="67" t="n">
        <v>812281.6371164</v>
      </c>
      <c r="H16" s="67" t="n">
        <v>5556.65688000002</v>
      </c>
      <c r="I16" s="68" t="n">
        <v>90131.2070400007</v>
      </c>
      <c r="J16" s="69" t="n">
        <v>-0.0506919381784215</v>
      </c>
      <c r="K16" s="70" t="n">
        <v>-0.0530923543833687</v>
      </c>
      <c r="L16" s="69" t="n">
        <v>-0.0506919381784215</v>
      </c>
      <c r="M16" s="71" t="n">
        <v>-0.0530923543833687</v>
      </c>
      <c r="N16" s="69" t="n">
        <v>0.109214871643378</v>
      </c>
      <c r="O16" s="70" t="n">
        <v>0.797238580353951</v>
      </c>
      <c r="P16" s="69" t="n">
        <v>0.109214871643378</v>
      </c>
      <c r="Q16" s="71" t="n">
        <v>0.79723858035395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.16736</v>
      </c>
      <c r="I17" s="75" t="n">
        <v>19.50624</v>
      </c>
      <c r="J17" s="76" t="n">
        <v>0</v>
      </c>
      <c r="K17" s="77" t="n">
        <v>0.871604641406024</v>
      </c>
      <c r="L17" s="77" t="n">
        <v>0</v>
      </c>
      <c r="M17" s="78" t="n">
        <v>0.871604641406024</v>
      </c>
      <c r="N17" s="76" t="n">
        <v>0</v>
      </c>
      <c r="O17" s="77" t="n">
        <v>0.871604641406024</v>
      </c>
      <c r="P17" s="77" t="n">
        <v>0</v>
      </c>
      <c r="Q17" s="78" t="n">
        <v>0.871604641406024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59936</v>
      </c>
      <c r="I18" s="75" t="n">
        <v>35.9936</v>
      </c>
      <c r="J18" s="76" t="n">
        <v>0</v>
      </c>
      <c r="K18" s="77" t="n">
        <v>0.874043178775959</v>
      </c>
      <c r="L18" s="77" t="n">
        <v>0</v>
      </c>
      <c r="M18" s="78" t="n">
        <v>0.874043178775959</v>
      </c>
      <c r="N18" s="76" t="n">
        <v>0</v>
      </c>
      <c r="O18" s="77" t="n">
        <v>0.874043178775959</v>
      </c>
      <c r="P18" s="77" t="n">
        <v>0</v>
      </c>
      <c r="Q18" s="78" t="n">
        <v>0.874043178775959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.16736</v>
      </c>
      <c r="I19" s="75" t="n">
        <v>19.50624</v>
      </c>
      <c r="J19" s="76" t="n">
        <v>0</v>
      </c>
      <c r="K19" s="77" t="n">
        <v>0.871604641406024</v>
      </c>
      <c r="L19" s="77" t="n">
        <v>0</v>
      </c>
      <c r="M19" s="78" t="n">
        <v>0.871604641406024</v>
      </c>
      <c r="N19" s="76" t="n">
        <v>0</v>
      </c>
      <c r="O19" s="77" t="n">
        <v>0.871604641406024</v>
      </c>
      <c r="P19" s="77" t="n">
        <v>0</v>
      </c>
      <c r="Q19" s="78" t="n">
        <v>0.871604641406024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59936</v>
      </c>
      <c r="I20" s="75" t="n">
        <v>35.9936</v>
      </c>
      <c r="J20" s="76" t="n">
        <v>0</v>
      </c>
      <c r="K20" s="77" t="n">
        <v>0.874043178775959</v>
      </c>
      <c r="L20" s="77" t="n">
        <v>0</v>
      </c>
      <c r="M20" s="78" t="n">
        <v>0.874043178775959</v>
      </c>
      <c r="N20" s="76" t="n">
        <v>0</v>
      </c>
      <c r="O20" s="77" t="n">
        <v>0.874043178775959</v>
      </c>
      <c r="P20" s="77" t="n">
        <v>0</v>
      </c>
      <c r="Q20" s="78" t="n">
        <v>0.874043178775959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.16736</v>
      </c>
      <c r="I21" s="75" t="n">
        <v>19.50624</v>
      </c>
      <c r="J21" s="76" t="n">
        <v>0</v>
      </c>
      <c r="K21" s="77" t="n">
        <v>0.871604641406024</v>
      </c>
      <c r="L21" s="77" t="n">
        <v>0</v>
      </c>
      <c r="M21" s="78" t="n">
        <v>0.871604641406024</v>
      </c>
      <c r="N21" s="76" t="n">
        <v>0</v>
      </c>
      <c r="O21" s="77" t="n">
        <v>0.871604641406024</v>
      </c>
      <c r="P21" s="77" t="n">
        <v>0</v>
      </c>
      <c r="Q21" s="78" t="n">
        <v>0.871604641406024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59936</v>
      </c>
      <c r="I22" s="75" t="n">
        <v>35.9936</v>
      </c>
      <c r="J22" s="76" t="n">
        <v>0</v>
      </c>
      <c r="K22" s="77" t="n">
        <v>0.874043178775959</v>
      </c>
      <c r="L22" s="77" t="n">
        <v>0</v>
      </c>
      <c r="M22" s="78" t="n">
        <v>0.874043178775959</v>
      </c>
      <c r="N22" s="76" t="n">
        <v>0</v>
      </c>
      <c r="O22" s="77" t="n">
        <v>0.874043178775959</v>
      </c>
      <c r="P22" s="77" t="n">
        <v>0</v>
      </c>
      <c r="Q22" s="78" t="n">
        <v>0.874043178775959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.16736</v>
      </c>
      <c r="I23" s="75" t="n">
        <v>19.50624</v>
      </c>
      <c r="J23" s="76" t="n">
        <v>0</v>
      </c>
      <c r="K23" s="77" t="n">
        <v>0.871604641406024</v>
      </c>
      <c r="L23" s="77" t="n">
        <v>0</v>
      </c>
      <c r="M23" s="78" t="n">
        <v>0.871604641406024</v>
      </c>
      <c r="N23" s="76" t="n">
        <v>0</v>
      </c>
      <c r="O23" s="77" t="n">
        <v>0.871604641406024</v>
      </c>
      <c r="P23" s="77" t="n">
        <v>0</v>
      </c>
      <c r="Q23" s="78" t="n">
        <v>0.871604641406024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59936</v>
      </c>
      <c r="I24" s="75" t="n">
        <v>35.9936</v>
      </c>
      <c r="J24" s="76" t="n">
        <v>0</v>
      </c>
      <c r="K24" s="77" t="n">
        <v>0.874043178775959</v>
      </c>
      <c r="L24" s="77" t="n">
        <v>0</v>
      </c>
      <c r="M24" s="78" t="n">
        <v>0.874043178775959</v>
      </c>
      <c r="N24" s="76" t="n">
        <v>0</v>
      </c>
      <c r="O24" s="77" t="n">
        <v>0.874043178775959</v>
      </c>
      <c r="P24" s="77" t="n">
        <v>0</v>
      </c>
      <c r="Q24" s="78" t="n">
        <v>0.874043178775959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.16736</v>
      </c>
      <c r="I25" s="75" t="n">
        <v>19.50624</v>
      </c>
      <c r="J25" s="76" t="n">
        <v>0</v>
      </c>
      <c r="K25" s="77" t="n">
        <v>0.871604641406024</v>
      </c>
      <c r="L25" s="77" t="n">
        <v>0</v>
      </c>
      <c r="M25" s="78" t="n">
        <v>0.871604641406024</v>
      </c>
      <c r="N25" s="76" t="n">
        <v>0</v>
      </c>
      <c r="O25" s="77" t="n">
        <v>0.871604641406024</v>
      </c>
      <c r="P25" s="77" t="n">
        <v>0</v>
      </c>
      <c r="Q25" s="78" t="n">
        <v>0.871604641406024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59936</v>
      </c>
      <c r="I26" s="75" t="n">
        <v>35.9936</v>
      </c>
      <c r="J26" s="76" t="n">
        <v>0</v>
      </c>
      <c r="K26" s="77" t="n">
        <v>0.874043178775959</v>
      </c>
      <c r="L26" s="77" t="n">
        <v>0</v>
      </c>
      <c r="M26" s="78" t="n">
        <v>0.874043178775959</v>
      </c>
      <c r="N26" s="76" t="n">
        <v>0</v>
      </c>
      <c r="O26" s="77" t="n">
        <v>0.874043178775959</v>
      </c>
      <c r="P26" s="77" t="n">
        <v>0</v>
      </c>
      <c r="Q26" s="78" t="n">
        <v>0.874043178775959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.16736</v>
      </c>
      <c r="I27" s="75" t="n">
        <v>19.50624</v>
      </c>
      <c r="J27" s="76" t="n">
        <v>0</v>
      </c>
      <c r="K27" s="77" t="n">
        <v>0.871604641406024</v>
      </c>
      <c r="L27" s="77" t="n">
        <v>0</v>
      </c>
      <c r="M27" s="78" t="n">
        <v>0.871604641406024</v>
      </c>
      <c r="N27" s="76" t="n">
        <v>0</v>
      </c>
      <c r="O27" s="77" t="n">
        <v>0.871604641406024</v>
      </c>
      <c r="P27" s="77" t="n">
        <v>0</v>
      </c>
      <c r="Q27" s="78" t="n">
        <v>0.871604641406024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59936</v>
      </c>
      <c r="I28" s="75" t="n">
        <v>35.9936</v>
      </c>
      <c r="J28" s="76" t="n">
        <v>0</v>
      </c>
      <c r="K28" s="77" t="n">
        <v>0.874043178775959</v>
      </c>
      <c r="L28" s="77" t="n">
        <v>0</v>
      </c>
      <c r="M28" s="78" t="n">
        <v>0.874043178775959</v>
      </c>
      <c r="N28" s="76" t="n">
        <v>0</v>
      </c>
      <c r="O28" s="77" t="n">
        <v>0.874043178775959</v>
      </c>
      <c r="P28" s="77" t="n">
        <v>0</v>
      </c>
      <c r="Q28" s="78" t="n">
        <v>0.874043178775959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.16736</v>
      </c>
      <c r="I29" s="75" t="n">
        <v>19.50624</v>
      </c>
      <c r="J29" s="76" t="n">
        <v>0</v>
      </c>
      <c r="K29" s="77" t="n">
        <v>0.871604641406024</v>
      </c>
      <c r="L29" s="77" t="n">
        <v>0</v>
      </c>
      <c r="M29" s="78" t="n">
        <v>0.871604641406024</v>
      </c>
      <c r="N29" s="76" t="n">
        <v>0</v>
      </c>
      <c r="O29" s="77" t="n">
        <v>0.871604641406024</v>
      </c>
      <c r="P29" s="77" t="n">
        <v>0</v>
      </c>
      <c r="Q29" s="78" t="n">
        <v>0.871604641406024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59936</v>
      </c>
      <c r="I30" s="75" t="n">
        <v>35.9936</v>
      </c>
      <c r="J30" s="76" t="n">
        <v>0</v>
      </c>
      <c r="K30" s="77" t="n">
        <v>0.874043178775959</v>
      </c>
      <c r="L30" s="77" t="n">
        <v>0</v>
      </c>
      <c r="M30" s="78" t="n">
        <v>0.874043178775959</v>
      </c>
      <c r="N30" s="76" t="n">
        <v>0</v>
      </c>
      <c r="O30" s="77" t="n">
        <v>0.874043178775959</v>
      </c>
      <c r="P30" s="77" t="n">
        <v>0</v>
      </c>
      <c r="Q30" s="78" t="n">
        <v>0.874043178775959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.16736</v>
      </c>
      <c r="I31" s="75" t="n">
        <v>19.50624</v>
      </c>
      <c r="J31" s="76" t="n">
        <v>0</v>
      </c>
      <c r="K31" s="77" t="n">
        <v>0.871604641406024</v>
      </c>
      <c r="L31" s="77" t="n">
        <v>0</v>
      </c>
      <c r="M31" s="78" t="n">
        <v>0.871604641406024</v>
      </c>
      <c r="N31" s="76" t="n">
        <v>0</v>
      </c>
      <c r="O31" s="77" t="n">
        <v>0.871604641406024</v>
      </c>
      <c r="P31" s="77" t="n">
        <v>0</v>
      </c>
      <c r="Q31" s="78" t="n">
        <v>0.871604641406024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59936</v>
      </c>
      <c r="I32" s="75" t="n">
        <v>35.9936</v>
      </c>
      <c r="J32" s="76" t="n">
        <v>0</v>
      </c>
      <c r="K32" s="77" t="n">
        <v>0.874043178775959</v>
      </c>
      <c r="L32" s="77" t="n">
        <v>0</v>
      </c>
      <c r="M32" s="78" t="n">
        <v>0.874043178775959</v>
      </c>
      <c r="N32" s="76" t="n">
        <v>0</v>
      </c>
      <c r="O32" s="77" t="n">
        <v>0.874043178775959</v>
      </c>
      <c r="P32" s="77" t="n">
        <v>0</v>
      </c>
      <c r="Q32" s="78" t="n">
        <v>0.874043178775959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.16736</v>
      </c>
      <c r="I33" s="75" t="n">
        <v>19.50624</v>
      </c>
      <c r="J33" s="76" t="n">
        <v>0</v>
      </c>
      <c r="K33" s="77" t="n">
        <v>0.871604641406024</v>
      </c>
      <c r="L33" s="77" t="n">
        <v>0</v>
      </c>
      <c r="M33" s="78" t="n">
        <v>0.871604641406024</v>
      </c>
      <c r="N33" s="76" t="n">
        <v>0</v>
      </c>
      <c r="O33" s="77" t="n">
        <v>0.871604641406024</v>
      </c>
      <c r="P33" s="77" t="n">
        <v>0</v>
      </c>
      <c r="Q33" s="78" t="n">
        <v>0.871604641406024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59936</v>
      </c>
      <c r="I34" s="75" t="n">
        <v>35.9936</v>
      </c>
      <c r="J34" s="76" t="n">
        <v>0</v>
      </c>
      <c r="K34" s="77" t="n">
        <v>0.874043178775959</v>
      </c>
      <c r="L34" s="77" t="n">
        <v>0</v>
      </c>
      <c r="M34" s="78" t="n">
        <v>0.874043178775959</v>
      </c>
      <c r="N34" s="76" t="n">
        <v>0</v>
      </c>
      <c r="O34" s="77" t="n">
        <v>0.874043178775959</v>
      </c>
      <c r="P34" s="77" t="n">
        <v>0</v>
      </c>
      <c r="Q34" s="78" t="n">
        <v>0.874043178775959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.16736</v>
      </c>
      <c r="I35" s="75" t="n">
        <v>19.50624</v>
      </c>
      <c r="J35" s="76" t="n">
        <v>0</v>
      </c>
      <c r="K35" s="77" t="n">
        <v>0.871604641406024</v>
      </c>
      <c r="L35" s="77" t="n">
        <v>0</v>
      </c>
      <c r="M35" s="78" t="n">
        <v>0.871604641406024</v>
      </c>
      <c r="N35" s="76" t="n">
        <v>0</v>
      </c>
      <c r="O35" s="77" t="n">
        <v>0.871604641406024</v>
      </c>
      <c r="P35" s="77" t="n">
        <v>0</v>
      </c>
      <c r="Q35" s="78" t="n">
        <v>0.871604641406024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59936</v>
      </c>
      <c r="I36" s="75" t="n">
        <v>35.9936</v>
      </c>
      <c r="J36" s="76" t="n">
        <v>0</v>
      </c>
      <c r="K36" s="77" t="n">
        <v>0.874043178775959</v>
      </c>
      <c r="L36" s="77" t="n">
        <v>0</v>
      </c>
      <c r="M36" s="78" t="n">
        <v>0.874043178775959</v>
      </c>
      <c r="N36" s="76" t="n">
        <v>0</v>
      </c>
      <c r="O36" s="77" t="n">
        <v>0.874043178775959</v>
      </c>
      <c r="P36" s="77" t="n">
        <v>0</v>
      </c>
      <c r="Q36" s="78" t="n">
        <v>0.874043178775959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.16736</v>
      </c>
      <c r="I37" s="75" t="n">
        <v>19.50624</v>
      </c>
      <c r="J37" s="76" t="n">
        <v>0</v>
      </c>
      <c r="K37" s="77" t="n">
        <v>0.871604641406024</v>
      </c>
      <c r="L37" s="77" t="n">
        <v>0</v>
      </c>
      <c r="M37" s="78" t="n">
        <v>0.871604641406024</v>
      </c>
      <c r="N37" s="76" t="n">
        <v>0</v>
      </c>
      <c r="O37" s="77" t="n">
        <v>0.871604641406024</v>
      </c>
      <c r="P37" s="77" t="n">
        <v>0</v>
      </c>
      <c r="Q37" s="78" t="n">
        <v>0.871604641406024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59936</v>
      </c>
      <c r="I38" s="75" t="n">
        <v>35.9936</v>
      </c>
      <c r="J38" s="76" t="n">
        <v>0</v>
      </c>
      <c r="K38" s="77" t="n">
        <v>0.874043178775959</v>
      </c>
      <c r="L38" s="77" t="n">
        <v>0</v>
      </c>
      <c r="M38" s="78" t="n">
        <v>0.874043178775959</v>
      </c>
      <c r="N38" s="76" t="n">
        <v>0</v>
      </c>
      <c r="O38" s="77" t="n">
        <v>0.874043178775959</v>
      </c>
      <c r="P38" s="77" t="n">
        <v>0</v>
      </c>
      <c r="Q38" s="78" t="n">
        <v>0.874043178775959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.16736</v>
      </c>
      <c r="I39" s="75" t="n">
        <v>19.50624</v>
      </c>
      <c r="J39" s="76" t="n">
        <v>0</v>
      </c>
      <c r="K39" s="77" t="n">
        <v>0.871604641406024</v>
      </c>
      <c r="L39" s="77" t="n">
        <v>0</v>
      </c>
      <c r="M39" s="78" t="n">
        <v>0.871604641406024</v>
      </c>
      <c r="N39" s="76" t="n">
        <v>0</v>
      </c>
      <c r="O39" s="77" t="n">
        <v>0.871604641406024</v>
      </c>
      <c r="P39" s="77" t="n">
        <v>0</v>
      </c>
      <c r="Q39" s="78" t="n">
        <v>0.871604641406024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59936</v>
      </c>
      <c r="I40" s="75" t="n">
        <v>35.9936</v>
      </c>
      <c r="J40" s="76" t="n">
        <v>0</v>
      </c>
      <c r="K40" s="77" t="n">
        <v>0.874043178775959</v>
      </c>
      <c r="L40" s="77" t="n">
        <v>0</v>
      </c>
      <c r="M40" s="78" t="n">
        <v>0.874043178775959</v>
      </c>
      <c r="N40" s="76" t="n">
        <v>0</v>
      </c>
      <c r="O40" s="77" t="n">
        <v>0.874043178775959</v>
      </c>
      <c r="P40" s="77" t="n">
        <v>0</v>
      </c>
      <c r="Q40" s="78" t="n">
        <v>0.874043178775959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.16736</v>
      </c>
      <c r="I41" s="75" t="n">
        <v>19.50624</v>
      </c>
      <c r="J41" s="76" t="n">
        <v>0</v>
      </c>
      <c r="K41" s="77" t="n">
        <v>0.871604641406024</v>
      </c>
      <c r="L41" s="77" t="n">
        <v>0</v>
      </c>
      <c r="M41" s="78" t="n">
        <v>0.871604641406024</v>
      </c>
      <c r="N41" s="76" t="n">
        <v>0</v>
      </c>
      <c r="O41" s="77" t="n">
        <v>0.871604641406024</v>
      </c>
      <c r="P41" s="77" t="n">
        <v>0</v>
      </c>
      <c r="Q41" s="78" t="n">
        <v>0.871604641406024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59936</v>
      </c>
      <c r="I42" s="75" t="n">
        <v>35.9936</v>
      </c>
      <c r="J42" s="76" t="n">
        <v>0</v>
      </c>
      <c r="K42" s="77" t="n">
        <v>0.874043178775959</v>
      </c>
      <c r="L42" s="77" t="n">
        <v>0</v>
      </c>
      <c r="M42" s="78" t="n">
        <v>0.874043178775959</v>
      </c>
      <c r="N42" s="76" t="n">
        <v>0</v>
      </c>
      <c r="O42" s="77" t="n">
        <v>0.874043178775959</v>
      </c>
      <c r="P42" s="77" t="n">
        <v>0</v>
      </c>
      <c r="Q42" s="78" t="n">
        <v>0.874043178775959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.16736</v>
      </c>
      <c r="I43" s="75" t="n">
        <v>19.50624</v>
      </c>
      <c r="J43" s="76" t="n">
        <v>0</v>
      </c>
      <c r="K43" s="77" t="n">
        <v>0.871604641406024</v>
      </c>
      <c r="L43" s="77" t="n">
        <v>0</v>
      </c>
      <c r="M43" s="78" t="n">
        <v>0.871604641406024</v>
      </c>
      <c r="N43" s="76" t="n">
        <v>0</v>
      </c>
      <c r="O43" s="77" t="n">
        <v>0.871604641406024</v>
      </c>
      <c r="P43" s="77" t="n">
        <v>0</v>
      </c>
      <c r="Q43" s="78" t="n">
        <v>0.871604641406024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59936</v>
      </c>
      <c r="I44" s="75" t="n">
        <v>35.9936</v>
      </c>
      <c r="J44" s="76" t="n">
        <v>0</v>
      </c>
      <c r="K44" s="77" t="n">
        <v>0.874043178775959</v>
      </c>
      <c r="L44" s="77" t="n">
        <v>0</v>
      </c>
      <c r="M44" s="78" t="n">
        <v>0.874043178775959</v>
      </c>
      <c r="N44" s="76" t="n">
        <v>0</v>
      </c>
      <c r="O44" s="77" t="n">
        <v>0.874043178775959</v>
      </c>
      <c r="P44" s="77" t="n">
        <v>0</v>
      </c>
      <c r="Q44" s="78" t="n">
        <v>0.874043178775959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.16736</v>
      </c>
      <c r="I45" s="75" t="n">
        <v>19.50624</v>
      </c>
      <c r="J45" s="76" t="n">
        <v>0</v>
      </c>
      <c r="K45" s="77" t="n">
        <v>0.871604641406024</v>
      </c>
      <c r="L45" s="77" t="n">
        <v>0</v>
      </c>
      <c r="M45" s="78" t="n">
        <v>0.871604641406024</v>
      </c>
      <c r="N45" s="76" t="n">
        <v>0</v>
      </c>
      <c r="O45" s="77" t="n">
        <v>0.871604641406024</v>
      </c>
      <c r="P45" s="77" t="n">
        <v>0</v>
      </c>
      <c r="Q45" s="78" t="n">
        <v>0.871604641406024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59936</v>
      </c>
      <c r="I46" s="75" t="n">
        <v>35.9936</v>
      </c>
      <c r="J46" s="76" t="n">
        <v>0</v>
      </c>
      <c r="K46" s="77" t="n">
        <v>0.874043178775959</v>
      </c>
      <c r="L46" s="77" t="n">
        <v>0</v>
      </c>
      <c r="M46" s="78" t="n">
        <v>0.874043178775959</v>
      </c>
      <c r="N46" s="76" t="n">
        <v>0</v>
      </c>
      <c r="O46" s="77" t="n">
        <v>0.874043178775959</v>
      </c>
      <c r="P46" s="77" t="n">
        <v>0</v>
      </c>
      <c r="Q46" s="78" t="n">
        <v>0.874043178775959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.16736</v>
      </c>
      <c r="I47" s="75" t="n">
        <v>19.50624</v>
      </c>
      <c r="J47" s="76" t="n">
        <v>0</v>
      </c>
      <c r="K47" s="77" t="n">
        <v>0.871604641406024</v>
      </c>
      <c r="L47" s="77" t="n">
        <v>0</v>
      </c>
      <c r="M47" s="78" t="n">
        <v>0.871604641406024</v>
      </c>
      <c r="N47" s="76" t="n">
        <v>0</v>
      </c>
      <c r="O47" s="77" t="n">
        <v>0.871604641406024</v>
      </c>
      <c r="P47" s="77" t="n">
        <v>0</v>
      </c>
      <c r="Q47" s="78" t="n">
        <v>0.871604641406024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59936</v>
      </c>
      <c r="I48" s="75" t="n">
        <v>35.9936</v>
      </c>
      <c r="J48" s="76" t="n">
        <v>0</v>
      </c>
      <c r="K48" s="77" t="n">
        <v>0.874043178775959</v>
      </c>
      <c r="L48" s="77" t="n">
        <v>0</v>
      </c>
      <c r="M48" s="78" t="n">
        <v>0.874043178775959</v>
      </c>
      <c r="N48" s="76" t="n">
        <v>0</v>
      </c>
      <c r="O48" s="77" t="n">
        <v>0.874043178775959</v>
      </c>
      <c r="P48" s="77" t="n">
        <v>0</v>
      </c>
      <c r="Q48" s="78" t="n">
        <v>0.874043178775959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.16736</v>
      </c>
      <c r="I49" s="75" t="n">
        <v>19.50624</v>
      </c>
      <c r="J49" s="76" t="n">
        <v>0</v>
      </c>
      <c r="K49" s="77" t="n">
        <v>0.871604641406024</v>
      </c>
      <c r="L49" s="77" t="n">
        <v>0</v>
      </c>
      <c r="M49" s="78" t="n">
        <v>0.871604641406024</v>
      </c>
      <c r="N49" s="76" t="n">
        <v>0</v>
      </c>
      <c r="O49" s="77" t="n">
        <v>0.871604641406024</v>
      </c>
      <c r="P49" s="77" t="n">
        <v>0</v>
      </c>
      <c r="Q49" s="78" t="n">
        <v>0.871604641406024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59936</v>
      </c>
      <c r="I50" s="75" t="n">
        <v>35.9936</v>
      </c>
      <c r="J50" s="76" t="n">
        <v>0</v>
      </c>
      <c r="K50" s="77" t="n">
        <v>0.874043178775959</v>
      </c>
      <c r="L50" s="77" t="n">
        <v>0</v>
      </c>
      <c r="M50" s="78" t="n">
        <v>0.874043178775959</v>
      </c>
      <c r="N50" s="76" t="n">
        <v>0</v>
      </c>
      <c r="O50" s="77" t="n">
        <v>0.874043178775959</v>
      </c>
      <c r="P50" s="77" t="n">
        <v>0</v>
      </c>
      <c r="Q50" s="78" t="n">
        <v>0.874043178775959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.16736</v>
      </c>
      <c r="I51" s="75" t="n">
        <v>19.50624</v>
      </c>
      <c r="J51" s="76" t="n">
        <v>0</v>
      </c>
      <c r="K51" s="77" t="n">
        <v>0.871604641406024</v>
      </c>
      <c r="L51" s="77" t="n">
        <v>0</v>
      </c>
      <c r="M51" s="78" t="n">
        <v>0.871604641406024</v>
      </c>
      <c r="N51" s="76" t="n">
        <v>0</v>
      </c>
      <c r="O51" s="77" t="n">
        <v>0.871604641406024</v>
      </c>
      <c r="P51" s="77" t="n">
        <v>0</v>
      </c>
      <c r="Q51" s="78" t="n">
        <v>0.871604641406024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59936</v>
      </c>
      <c r="I52" s="75" t="n">
        <v>35.9936</v>
      </c>
      <c r="J52" s="76" t="n">
        <v>0</v>
      </c>
      <c r="K52" s="77" t="n">
        <v>0.874043178775959</v>
      </c>
      <c r="L52" s="77" t="n">
        <v>0</v>
      </c>
      <c r="M52" s="78" t="n">
        <v>0.874043178775959</v>
      </c>
      <c r="N52" s="76" t="n">
        <v>0</v>
      </c>
      <c r="O52" s="77" t="n">
        <v>0.874043178775959</v>
      </c>
      <c r="P52" s="77" t="n">
        <v>0</v>
      </c>
      <c r="Q52" s="78" t="n">
        <v>0.874043178775959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.16736</v>
      </c>
      <c r="I53" s="75" t="n">
        <v>19.50624</v>
      </c>
      <c r="J53" s="76" t="n">
        <v>0</v>
      </c>
      <c r="K53" s="77" t="n">
        <v>0.871604641406024</v>
      </c>
      <c r="L53" s="77" t="n">
        <v>0</v>
      </c>
      <c r="M53" s="78" t="n">
        <v>0.871604641406024</v>
      </c>
      <c r="N53" s="76" t="n">
        <v>0</v>
      </c>
      <c r="O53" s="77" t="n">
        <v>0.871604641406024</v>
      </c>
      <c r="P53" s="77" t="n">
        <v>0</v>
      </c>
      <c r="Q53" s="78" t="n">
        <v>0.871604641406024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59936</v>
      </c>
      <c r="I54" s="75" t="n">
        <v>35.9936</v>
      </c>
      <c r="J54" s="76" t="n">
        <v>0</v>
      </c>
      <c r="K54" s="77" t="n">
        <v>0.874043178775959</v>
      </c>
      <c r="L54" s="77" t="n">
        <v>0</v>
      </c>
      <c r="M54" s="78" t="n">
        <v>0.874043178775959</v>
      </c>
      <c r="N54" s="76" t="n">
        <v>0</v>
      </c>
      <c r="O54" s="77" t="n">
        <v>0.874043178775959</v>
      </c>
      <c r="P54" s="77" t="n">
        <v>0</v>
      </c>
      <c r="Q54" s="78" t="n">
        <v>0.874043178775959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.16736</v>
      </c>
      <c r="I55" s="75" t="n">
        <v>19.50624</v>
      </c>
      <c r="J55" s="76" t="n">
        <v>0</v>
      </c>
      <c r="K55" s="77" t="n">
        <v>0.871604641406024</v>
      </c>
      <c r="L55" s="77" t="n">
        <v>0</v>
      </c>
      <c r="M55" s="78" t="n">
        <v>0.871604641406024</v>
      </c>
      <c r="N55" s="76" t="n">
        <v>0</v>
      </c>
      <c r="O55" s="77" t="n">
        <v>0.871604641406024</v>
      </c>
      <c r="P55" s="77" t="n">
        <v>0</v>
      </c>
      <c r="Q55" s="78" t="n">
        <v>0.871604641406024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59936</v>
      </c>
      <c r="I56" s="75" t="n">
        <v>35.9936</v>
      </c>
      <c r="J56" s="76" t="n">
        <v>0</v>
      </c>
      <c r="K56" s="77" t="n">
        <v>0.874043178775959</v>
      </c>
      <c r="L56" s="77" t="n">
        <v>0</v>
      </c>
      <c r="M56" s="78" t="n">
        <v>0.874043178775959</v>
      </c>
      <c r="N56" s="76" t="n">
        <v>0</v>
      </c>
      <c r="O56" s="77" t="n">
        <v>0.874043178775959</v>
      </c>
      <c r="P56" s="77" t="n">
        <v>0</v>
      </c>
      <c r="Q56" s="78" t="n">
        <v>0.874043178775959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.16736</v>
      </c>
      <c r="I57" s="75" t="n">
        <v>19.50624</v>
      </c>
      <c r="J57" s="76" t="n">
        <v>0</v>
      </c>
      <c r="K57" s="77" t="n">
        <v>0.871604641406024</v>
      </c>
      <c r="L57" s="77" t="n">
        <v>0</v>
      </c>
      <c r="M57" s="78" t="n">
        <v>0.871604641406024</v>
      </c>
      <c r="N57" s="76" t="n">
        <v>0</v>
      </c>
      <c r="O57" s="77" t="n">
        <v>0.871604641406024</v>
      </c>
      <c r="P57" s="77" t="n">
        <v>0</v>
      </c>
      <c r="Q57" s="78" t="n">
        <v>0.871604641406024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59936</v>
      </c>
      <c r="I58" s="75" t="n">
        <v>35.9936</v>
      </c>
      <c r="J58" s="76" t="n">
        <v>0</v>
      </c>
      <c r="K58" s="77" t="n">
        <v>0.874043178775959</v>
      </c>
      <c r="L58" s="77" t="n">
        <v>0</v>
      </c>
      <c r="M58" s="78" t="n">
        <v>0.874043178775959</v>
      </c>
      <c r="N58" s="76" t="n">
        <v>0</v>
      </c>
      <c r="O58" s="77" t="n">
        <v>0.874043178775959</v>
      </c>
      <c r="P58" s="77" t="n">
        <v>0</v>
      </c>
      <c r="Q58" s="78" t="n">
        <v>0.874043178775959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.16736</v>
      </c>
      <c r="I59" s="75" t="n">
        <v>19.50624</v>
      </c>
      <c r="J59" s="76" t="n">
        <v>0</v>
      </c>
      <c r="K59" s="77" t="n">
        <v>0.871604641406024</v>
      </c>
      <c r="L59" s="77" t="n">
        <v>0</v>
      </c>
      <c r="M59" s="78" t="n">
        <v>0.871604641406024</v>
      </c>
      <c r="N59" s="76" t="n">
        <v>0</v>
      </c>
      <c r="O59" s="77" t="n">
        <v>0.871604641406024</v>
      </c>
      <c r="P59" s="77" t="n">
        <v>0</v>
      </c>
      <c r="Q59" s="78" t="n">
        <v>0.871604641406024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59936</v>
      </c>
      <c r="I60" s="75" t="n">
        <v>35.9936</v>
      </c>
      <c r="J60" s="76" t="n">
        <v>0</v>
      </c>
      <c r="K60" s="77" t="n">
        <v>0.874043178775959</v>
      </c>
      <c r="L60" s="77" t="n">
        <v>0</v>
      </c>
      <c r="M60" s="78" t="n">
        <v>0.874043178775959</v>
      </c>
      <c r="N60" s="76" t="n">
        <v>0</v>
      </c>
      <c r="O60" s="77" t="n">
        <v>0.874043178775959</v>
      </c>
      <c r="P60" s="77" t="n">
        <v>0</v>
      </c>
      <c r="Q60" s="78" t="n">
        <v>0.874043178775959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.16736</v>
      </c>
      <c r="I61" s="75" t="n">
        <v>19.50624</v>
      </c>
      <c r="J61" s="76" t="n">
        <v>0</v>
      </c>
      <c r="K61" s="77" t="n">
        <v>0.871604641406024</v>
      </c>
      <c r="L61" s="77" t="n">
        <v>0</v>
      </c>
      <c r="M61" s="78" t="n">
        <v>0.871604641406024</v>
      </c>
      <c r="N61" s="76" t="n">
        <v>0</v>
      </c>
      <c r="O61" s="77" t="n">
        <v>0.871604641406024</v>
      </c>
      <c r="P61" s="77" t="n">
        <v>0</v>
      </c>
      <c r="Q61" s="78" t="n">
        <v>0.871604641406024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59936</v>
      </c>
      <c r="I62" s="75" t="n">
        <v>35.9936</v>
      </c>
      <c r="J62" s="76" t="n">
        <v>0</v>
      </c>
      <c r="K62" s="77" t="n">
        <v>0.874043178775959</v>
      </c>
      <c r="L62" s="77" t="n">
        <v>0</v>
      </c>
      <c r="M62" s="78" t="n">
        <v>0.874043178775959</v>
      </c>
      <c r="N62" s="76" t="n">
        <v>0</v>
      </c>
      <c r="O62" s="77" t="n">
        <v>0.874043178775959</v>
      </c>
      <c r="P62" s="77" t="n">
        <v>0</v>
      </c>
      <c r="Q62" s="78" t="n">
        <v>0.874043178775959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.16736</v>
      </c>
      <c r="I63" s="75" t="n">
        <v>19.50624</v>
      </c>
      <c r="J63" s="76" t="n">
        <v>0</v>
      </c>
      <c r="K63" s="77" t="n">
        <v>0.871604641406024</v>
      </c>
      <c r="L63" s="77" t="n">
        <v>0</v>
      </c>
      <c r="M63" s="78" t="n">
        <v>0.871604641406024</v>
      </c>
      <c r="N63" s="76" t="n">
        <v>0</v>
      </c>
      <c r="O63" s="77" t="n">
        <v>0.871604641406024</v>
      </c>
      <c r="P63" s="77" t="n">
        <v>0</v>
      </c>
      <c r="Q63" s="78" t="n">
        <v>0.871604641406024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59936</v>
      </c>
      <c r="I64" s="75" t="n">
        <v>35.9936</v>
      </c>
      <c r="J64" s="76" t="n">
        <v>0</v>
      </c>
      <c r="K64" s="77" t="n">
        <v>0.874043178775959</v>
      </c>
      <c r="L64" s="77" t="n">
        <v>0</v>
      </c>
      <c r="M64" s="78" t="n">
        <v>0.874043178775959</v>
      </c>
      <c r="N64" s="76" t="n">
        <v>0</v>
      </c>
      <c r="O64" s="77" t="n">
        <v>0.874043178775959</v>
      </c>
      <c r="P64" s="77" t="n">
        <v>0</v>
      </c>
      <c r="Q64" s="78" t="n">
        <v>0.874043178775959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.16736</v>
      </c>
      <c r="I65" s="75" t="n">
        <v>19.50624</v>
      </c>
      <c r="J65" s="76" t="n">
        <v>0</v>
      </c>
      <c r="K65" s="77" t="n">
        <v>0.871604641406024</v>
      </c>
      <c r="L65" s="77" t="n">
        <v>0</v>
      </c>
      <c r="M65" s="78" t="n">
        <v>0.871604641406024</v>
      </c>
      <c r="N65" s="76" t="n">
        <v>0</v>
      </c>
      <c r="O65" s="77" t="n">
        <v>0.871604641406024</v>
      </c>
      <c r="P65" s="77" t="n">
        <v>0</v>
      </c>
      <c r="Q65" s="78" t="n">
        <v>0.871604641406024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59936</v>
      </c>
      <c r="I66" s="75" t="n">
        <v>35.9936</v>
      </c>
      <c r="J66" s="76" t="n">
        <v>0</v>
      </c>
      <c r="K66" s="77" t="n">
        <v>0.874043178775959</v>
      </c>
      <c r="L66" s="77" t="n">
        <v>0</v>
      </c>
      <c r="M66" s="78" t="n">
        <v>0.874043178775959</v>
      </c>
      <c r="N66" s="76" t="n">
        <v>0</v>
      </c>
      <c r="O66" s="77" t="n">
        <v>0.874043178775959</v>
      </c>
      <c r="P66" s="77" t="n">
        <v>0</v>
      </c>
      <c r="Q66" s="78" t="n">
        <v>0.874043178775959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.16736</v>
      </c>
      <c r="I67" s="75" t="n">
        <v>19.50624</v>
      </c>
      <c r="J67" s="76" t="n">
        <v>0</v>
      </c>
      <c r="K67" s="77" t="n">
        <v>0.871604641406024</v>
      </c>
      <c r="L67" s="77" t="n">
        <v>0</v>
      </c>
      <c r="M67" s="78" t="n">
        <v>0.871604641406024</v>
      </c>
      <c r="N67" s="76" t="n">
        <v>0</v>
      </c>
      <c r="O67" s="77" t="n">
        <v>0.871604641406024</v>
      </c>
      <c r="P67" s="77" t="n">
        <v>0</v>
      </c>
      <c r="Q67" s="78" t="n">
        <v>0.871604641406024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59936</v>
      </c>
      <c r="I68" s="75" t="n">
        <v>35.9936</v>
      </c>
      <c r="J68" s="76" t="n">
        <v>0</v>
      </c>
      <c r="K68" s="77" t="n">
        <v>0.874043178775959</v>
      </c>
      <c r="L68" s="77" t="n">
        <v>0</v>
      </c>
      <c r="M68" s="78" t="n">
        <v>0.874043178775959</v>
      </c>
      <c r="N68" s="76" t="n">
        <v>0</v>
      </c>
      <c r="O68" s="77" t="n">
        <v>0.874043178775959</v>
      </c>
      <c r="P68" s="77" t="n">
        <v>0</v>
      </c>
      <c r="Q68" s="78" t="n">
        <v>0.874043178775959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.16736</v>
      </c>
      <c r="I69" s="75" t="n">
        <v>19.50624</v>
      </c>
      <c r="J69" s="76" t="n">
        <v>0</v>
      </c>
      <c r="K69" s="77" t="n">
        <v>0.871604641406024</v>
      </c>
      <c r="L69" s="77" t="n">
        <v>0</v>
      </c>
      <c r="M69" s="78" t="n">
        <v>0.871604641406024</v>
      </c>
      <c r="N69" s="76" t="n">
        <v>0</v>
      </c>
      <c r="O69" s="77" t="n">
        <v>0.871604641406024</v>
      </c>
      <c r="P69" s="77" t="n">
        <v>0</v>
      </c>
      <c r="Q69" s="78" t="n">
        <v>0.871604641406024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59936</v>
      </c>
      <c r="I70" s="75" t="n">
        <v>35.9936</v>
      </c>
      <c r="J70" s="76" t="n">
        <v>0</v>
      </c>
      <c r="K70" s="77" t="n">
        <v>0.874043178775959</v>
      </c>
      <c r="L70" s="77" t="n">
        <v>0</v>
      </c>
      <c r="M70" s="78" t="n">
        <v>0.874043178775959</v>
      </c>
      <c r="N70" s="76" t="n">
        <v>0</v>
      </c>
      <c r="O70" s="77" t="n">
        <v>0.874043178775959</v>
      </c>
      <c r="P70" s="77" t="n">
        <v>0</v>
      </c>
      <c r="Q70" s="78" t="n">
        <v>0.874043178775959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.16736</v>
      </c>
      <c r="I71" s="75" t="n">
        <v>19.50624</v>
      </c>
      <c r="J71" s="76" t="n">
        <v>0</v>
      </c>
      <c r="K71" s="77" t="n">
        <v>0.871604641406024</v>
      </c>
      <c r="L71" s="77" t="n">
        <v>0</v>
      </c>
      <c r="M71" s="78" t="n">
        <v>0.871604641406024</v>
      </c>
      <c r="N71" s="76" t="n">
        <v>0</v>
      </c>
      <c r="O71" s="77" t="n">
        <v>0.871604641406024</v>
      </c>
      <c r="P71" s="77" t="n">
        <v>0</v>
      </c>
      <c r="Q71" s="78" t="n">
        <v>0.871604641406024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59936</v>
      </c>
      <c r="I72" s="75" t="n">
        <v>35.9936</v>
      </c>
      <c r="J72" s="76" t="n">
        <v>0</v>
      </c>
      <c r="K72" s="77" t="n">
        <v>0.874043178775959</v>
      </c>
      <c r="L72" s="77" t="n">
        <v>0</v>
      </c>
      <c r="M72" s="78" t="n">
        <v>0.874043178775959</v>
      </c>
      <c r="N72" s="76" t="n">
        <v>0</v>
      </c>
      <c r="O72" s="77" t="n">
        <v>0.874043178775959</v>
      </c>
      <c r="P72" s="77" t="n">
        <v>0</v>
      </c>
      <c r="Q72" s="78" t="n">
        <v>0.874043178775959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.16736</v>
      </c>
      <c r="I73" s="75" t="n">
        <v>19.50624</v>
      </c>
      <c r="J73" s="76" t="n">
        <v>0</v>
      </c>
      <c r="K73" s="77" t="n">
        <v>0.871604641406024</v>
      </c>
      <c r="L73" s="77" t="n">
        <v>0</v>
      </c>
      <c r="M73" s="78" t="n">
        <v>0.871604641406024</v>
      </c>
      <c r="N73" s="76" t="n">
        <v>0</v>
      </c>
      <c r="O73" s="77" t="n">
        <v>0.871604641406024</v>
      </c>
      <c r="P73" s="77" t="n">
        <v>0</v>
      </c>
      <c r="Q73" s="78" t="n">
        <v>0.871604641406024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59936</v>
      </c>
      <c r="I74" s="75" t="n">
        <v>35.9936</v>
      </c>
      <c r="J74" s="76" t="n">
        <v>0</v>
      </c>
      <c r="K74" s="77" t="n">
        <v>0.874043178775959</v>
      </c>
      <c r="L74" s="77" t="n">
        <v>0</v>
      </c>
      <c r="M74" s="78" t="n">
        <v>0.874043178775959</v>
      </c>
      <c r="N74" s="76" t="n">
        <v>0</v>
      </c>
      <c r="O74" s="77" t="n">
        <v>0.874043178775959</v>
      </c>
      <c r="P74" s="77" t="n">
        <v>0</v>
      </c>
      <c r="Q74" s="78" t="n">
        <v>0.874043178775959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.16736</v>
      </c>
      <c r="I75" s="75" t="n">
        <v>19.50624</v>
      </c>
      <c r="J75" s="76" t="n">
        <v>0</v>
      </c>
      <c r="K75" s="77" t="n">
        <v>0.871604641406024</v>
      </c>
      <c r="L75" s="77" t="n">
        <v>0</v>
      </c>
      <c r="M75" s="78" t="n">
        <v>0.871604641406024</v>
      </c>
      <c r="N75" s="76" t="n">
        <v>0</v>
      </c>
      <c r="O75" s="77" t="n">
        <v>0.871604641406024</v>
      </c>
      <c r="P75" s="77" t="n">
        <v>0</v>
      </c>
      <c r="Q75" s="78" t="n">
        <v>0.871604641406024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59936</v>
      </c>
      <c r="I76" s="75" t="n">
        <v>35.9936</v>
      </c>
      <c r="J76" s="76" t="n">
        <v>0</v>
      </c>
      <c r="K76" s="77" t="n">
        <v>0.874043178775959</v>
      </c>
      <c r="L76" s="77" t="n">
        <v>0</v>
      </c>
      <c r="M76" s="78" t="n">
        <v>0.874043178775959</v>
      </c>
      <c r="N76" s="76" t="n">
        <v>0</v>
      </c>
      <c r="O76" s="77" t="n">
        <v>0.874043178775959</v>
      </c>
      <c r="P76" s="77" t="n">
        <v>0</v>
      </c>
      <c r="Q76" s="78" t="n">
        <v>0.874043178775959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.16736</v>
      </c>
      <c r="I77" s="75" t="n">
        <v>19.50624</v>
      </c>
      <c r="J77" s="76" t="n">
        <v>0</v>
      </c>
      <c r="K77" s="77" t="n">
        <v>0.871604641406024</v>
      </c>
      <c r="L77" s="77" t="n">
        <v>0</v>
      </c>
      <c r="M77" s="78" t="n">
        <v>0.871604641406024</v>
      </c>
      <c r="N77" s="76" t="n">
        <v>0</v>
      </c>
      <c r="O77" s="77" t="n">
        <v>0.871604641406024</v>
      </c>
      <c r="P77" s="77" t="n">
        <v>0</v>
      </c>
      <c r="Q77" s="78" t="n">
        <v>0.871604641406024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59936</v>
      </c>
      <c r="I78" s="75" t="n">
        <v>35.9936</v>
      </c>
      <c r="J78" s="76" t="n">
        <v>0</v>
      </c>
      <c r="K78" s="77" t="n">
        <v>0.874043178775959</v>
      </c>
      <c r="L78" s="77" t="n">
        <v>0</v>
      </c>
      <c r="M78" s="78" t="n">
        <v>0.874043178775959</v>
      </c>
      <c r="N78" s="76" t="n">
        <v>0</v>
      </c>
      <c r="O78" s="77" t="n">
        <v>0.874043178775959</v>
      </c>
      <c r="P78" s="77" t="n">
        <v>0</v>
      </c>
      <c r="Q78" s="78" t="n">
        <v>0.874043178775959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.16736</v>
      </c>
      <c r="I79" s="75" t="n">
        <v>19.50624</v>
      </c>
      <c r="J79" s="76" t="n">
        <v>0</v>
      </c>
      <c r="K79" s="77" t="n">
        <v>0.871604641406024</v>
      </c>
      <c r="L79" s="77" t="n">
        <v>0</v>
      </c>
      <c r="M79" s="78" t="n">
        <v>0.871604641406024</v>
      </c>
      <c r="N79" s="76" t="n">
        <v>0</v>
      </c>
      <c r="O79" s="77" t="n">
        <v>0.871604641406024</v>
      </c>
      <c r="P79" s="77" t="n">
        <v>0</v>
      </c>
      <c r="Q79" s="78" t="n">
        <v>0.871604641406024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59936</v>
      </c>
      <c r="I80" s="75" t="n">
        <v>35.9936</v>
      </c>
      <c r="J80" s="76" t="n">
        <v>0</v>
      </c>
      <c r="K80" s="77" t="n">
        <v>0.874043178775959</v>
      </c>
      <c r="L80" s="77" t="n">
        <v>0</v>
      </c>
      <c r="M80" s="78" t="n">
        <v>0.874043178775959</v>
      </c>
      <c r="N80" s="76" t="n">
        <v>0</v>
      </c>
      <c r="O80" s="77" t="n">
        <v>0.874043178775959</v>
      </c>
      <c r="P80" s="77" t="n">
        <v>0</v>
      </c>
      <c r="Q80" s="78" t="n">
        <v>0.874043178775959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.16736</v>
      </c>
      <c r="I81" s="75" t="n">
        <v>19.50624</v>
      </c>
      <c r="J81" s="76" t="n">
        <v>0</v>
      </c>
      <c r="K81" s="77" t="n">
        <v>0.871604641406024</v>
      </c>
      <c r="L81" s="77" t="n">
        <v>0</v>
      </c>
      <c r="M81" s="78" t="n">
        <v>0.871604641406024</v>
      </c>
      <c r="N81" s="76" t="n">
        <v>0</v>
      </c>
      <c r="O81" s="77" t="n">
        <v>0.871604641406024</v>
      </c>
      <c r="P81" s="77" t="n">
        <v>0</v>
      </c>
      <c r="Q81" s="78" t="n">
        <v>0.871604641406024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59936</v>
      </c>
      <c r="I82" s="75" t="n">
        <v>35.9936</v>
      </c>
      <c r="J82" s="76" t="n">
        <v>0</v>
      </c>
      <c r="K82" s="77" t="n">
        <v>0.874043178775959</v>
      </c>
      <c r="L82" s="77" t="n">
        <v>0</v>
      </c>
      <c r="M82" s="78" t="n">
        <v>0.874043178775959</v>
      </c>
      <c r="N82" s="76" t="n">
        <v>0</v>
      </c>
      <c r="O82" s="77" t="n">
        <v>0.874043178775959</v>
      </c>
      <c r="P82" s="77" t="n">
        <v>0</v>
      </c>
      <c r="Q82" s="78" t="n">
        <v>0.874043178775959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.16736</v>
      </c>
      <c r="I83" s="75" t="n">
        <v>19.50624</v>
      </c>
      <c r="J83" s="76" t="n">
        <v>0</v>
      </c>
      <c r="K83" s="77" t="n">
        <v>0.871604641406024</v>
      </c>
      <c r="L83" s="77" t="n">
        <v>0</v>
      </c>
      <c r="M83" s="78" t="n">
        <v>0.871604641406024</v>
      </c>
      <c r="N83" s="76" t="n">
        <v>0</v>
      </c>
      <c r="O83" s="77" t="n">
        <v>0.871604641406024</v>
      </c>
      <c r="P83" s="77" t="n">
        <v>0</v>
      </c>
      <c r="Q83" s="78" t="n">
        <v>0.871604641406024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59936</v>
      </c>
      <c r="I84" s="75" t="n">
        <v>35.9936</v>
      </c>
      <c r="J84" s="76" t="n">
        <v>0</v>
      </c>
      <c r="K84" s="77" t="n">
        <v>0.874043178775959</v>
      </c>
      <c r="L84" s="77" t="n">
        <v>0</v>
      </c>
      <c r="M84" s="78" t="n">
        <v>0.874043178775959</v>
      </c>
      <c r="N84" s="76" t="n">
        <v>0</v>
      </c>
      <c r="O84" s="77" t="n">
        <v>0.874043178775959</v>
      </c>
      <c r="P84" s="77" t="n">
        <v>0</v>
      </c>
      <c r="Q84" s="78" t="n">
        <v>0.874043178775959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.16736</v>
      </c>
      <c r="I85" s="75" t="n">
        <v>19.50624</v>
      </c>
      <c r="J85" s="76" t="n">
        <v>0</v>
      </c>
      <c r="K85" s="77" t="n">
        <v>0.871604641406024</v>
      </c>
      <c r="L85" s="77" t="n">
        <v>0</v>
      </c>
      <c r="M85" s="78" t="n">
        <v>0.871604641406024</v>
      </c>
      <c r="N85" s="76" t="n">
        <v>0</v>
      </c>
      <c r="O85" s="77" t="n">
        <v>0.871604641406024</v>
      </c>
      <c r="P85" s="77" t="n">
        <v>0</v>
      </c>
      <c r="Q85" s="78" t="n">
        <v>0.871604641406024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59936</v>
      </c>
      <c r="I86" s="75" t="n">
        <v>35.9936</v>
      </c>
      <c r="J86" s="76" t="n">
        <v>0</v>
      </c>
      <c r="K86" s="77" t="n">
        <v>0.874043178775959</v>
      </c>
      <c r="L86" s="77" t="n">
        <v>0</v>
      </c>
      <c r="M86" s="78" t="n">
        <v>0.874043178775959</v>
      </c>
      <c r="N86" s="76" t="n">
        <v>0</v>
      </c>
      <c r="O86" s="77" t="n">
        <v>0.874043178775959</v>
      </c>
      <c r="P86" s="77" t="n">
        <v>0</v>
      </c>
      <c r="Q86" s="78" t="n">
        <v>0.874043178775959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.16736</v>
      </c>
      <c r="I87" s="75" t="n">
        <v>19.50624</v>
      </c>
      <c r="J87" s="76" t="n">
        <v>0</v>
      </c>
      <c r="K87" s="77" t="n">
        <v>0.871604641406024</v>
      </c>
      <c r="L87" s="77" t="n">
        <v>0</v>
      </c>
      <c r="M87" s="78" t="n">
        <v>0.871604641406024</v>
      </c>
      <c r="N87" s="76" t="n">
        <v>0</v>
      </c>
      <c r="O87" s="77" t="n">
        <v>0.871604641406024</v>
      </c>
      <c r="P87" s="77" t="n">
        <v>0</v>
      </c>
      <c r="Q87" s="78" t="n">
        <v>0.871604641406024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59936</v>
      </c>
      <c r="I88" s="75" t="n">
        <v>35.9936</v>
      </c>
      <c r="J88" s="76" t="n">
        <v>0</v>
      </c>
      <c r="K88" s="77" t="n">
        <v>0.874043178775959</v>
      </c>
      <c r="L88" s="77" t="n">
        <v>0</v>
      </c>
      <c r="M88" s="78" t="n">
        <v>0.874043178775959</v>
      </c>
      <c r="N88" s="76" t="n">
        <v>0</v>
      </c>
      <c r="O88" s="77" t="n">
        <v>0.874043178775959</v>
      </c>
      <c r="P88" s="77" t="n">
        <v>0</v>
      </c>
      <c r="Q88" s="78" t="n">
        <v>0.874043178775959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.16736</v>
      </c>
      <c r="I89" s="75" t="n">
        <v>19.50624</v>
      </c>
      <c r="J89" s="76" t="n">
        <v>0</v>
      </c>
      <c r="K89" s="77" t="n">
        <v>0.871604641406024</v>
      </c>
      <c r="L89" s="77" t="n">
        <v>0</v>
      </c>
      <c r="M89" s="78" t="n">
        <v>0.871604641406024</v>
      </c>
      <c r="N89" s="76" t="n">
        <v>0</v>
      </c>
      <c r="O89" s="77" t="n">
        <v>0.871604641406024</v>
      </c>
      <c r="P89" s="77" t="n">
        <v>0</v>
      </c>
      <c r="Q89" s="78" t="n">
        <v>0.871604641406024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59936</v>
      </c>
      <c r="I90" s="75" t="n">
        <v>35.9936</v>
      </c>
      <c r="J90" s="76" t="n">
        <v>0</v>
      </c>
      <c r="K90" s="77" t="n">
        <v>0.874043178775959</v>
      </c>
      <c r="L90" s="77" t="n">
        <v>0</v>
      </c>
      <c r="M90" s="78" t="n">
        <v>0.874043178775959</v>
      </c>
      <c r="N90" s="76" t="n">
        <v>0</v>
      </c>
      <c r="O90" s="77" t="n">
        <v>0.874043178775959</v>
      </c>
      <c r="P90" s="77" t="n">
        <v>0</v>
      </c>
      <c r="Q90" s="78" t="n">
        <v>0.874043178775959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.16736</v>
      </c>
      <c r="I91" s="75" t="n">
        <v>19.50624</v>
      </c>
      <c r="J91" s="76" t="n">
        <v>0</v>
      </c>
      <c r="K91" s="77" t="n">
        <v>0.871604641406024</v>
      </c>
      <c r="L91" s="77" t="n">
        <v>0</v>
      </c>
      <c r="M91" s="78" t="n">
        <v>0.871604641406024</v>
      </c>
      <c r="N91" s="76" t="n">
        <v>0</v>
      </c>
      <c r="O91" s="77" t="n">
        <v>0.871604641406024</v>
      </c>
      <c r="P91" s="77" t="n">
        <v>0</v>
      </c>
      <c r="Q91" s="78" t="n">
        <v>0.871604641406024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59936</v>
      </c>
      <c r="I92" s="75" t="n">
        <v>35.9936</v>
      </c>
      <c r="J92" s="76" t="n">
        <v>0</v>
      </c>
      <c r="K92" s="77" t="n">
        <v>0.874043178775959</v>
      </c>
      <c r="L92" s="77" t="n">
        <v>0</v>
      </c>
      <c r="M92" s="78" t="n">
        <v>0.874043178775959</v>
      </c>
      <c r="N92" s="76" t="n">
        <v>0</v>
      </c>
      <c r="O92" s="77" t="n">
        <v>0.874043178775959</v>
      </c>
      <c r="P92" s="77" t="n">
        <v>0</v>
      </c>
      <c r="Q92" s="78" t="n">
        <v>0.874043178775959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.16736</v>
      </c>
      <c r="I93" s="75" t="n">
        <v>19.50624</v>
      </c>
      <c r="J93" s="76" t="n">
        <v>0</v>
      </c>
      <c r="K93" s="77" t="n">
        <v>0.871604641406024</v>
      </c>
      <c r="L93" s="77" t="n">
        <v>0</v>
      </c>
      <c r="M93" s="78" t="n">
        <v>0.871604641406024</v>
      </c>
      <c r="N93" s="76" t="n">
        <v>0</v>
      </c>
      <c r="O93" s="77" t="n">
        <v>0.871604641406024</v>
      </c>
      <c r="P93" s="77" t="n">
        <v>0</v>
      </c>
      <c r="Q93" s="78" t="n">
        <v>0.871604641406024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59936</v>
      </c>
      <c r="I94" s="75" t="n">
        <v>35.9936</v>
      </c>
      <c r="J94" s="76" t="n">
        <v>0</v>
      </c>
      <c r="K94" s="77" t="n">
        <v>0.874043178775959</v>
      </c>
      <c r="L94" s="77" t="n">
        <v>0</v>
      </c>
      <c r="M94" s="78" t="n">
        <v>0.874043178775959</v>
      </c>
      <c r="N94" s="76" t="n">
        <v>0</v>
      </c>
      <c r="O94" s="77" t="n">
        <v>0.874043178775959</v>
      </c>
      <c r="P94" s="77" t="n">
        <v>0</v>
      </c>
      <c r="Q94" s="78" t="n">
        <v>0.874043178775959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.16736</v>
      </c>
      <c r="I95" s="75" t="n">
        <v>19.50624</v>
      </c>
      <c r="J95" s="76" t="n">
        <v>0</v>
      </c>
      <c r="K95" s="77" t="n">
        <v>0.871604641406024</v>
      </c>
      <c r="L95" s="77" t="n">
        <v>0</v>
      </c>
      <c r="M95" s="78" t="n">
        <v>0.871604641406024</v>
      </c>
      <c r="N95" s="76" t="n">
        <v>0</v>
      </c>
      <c r="O95" s="77" t="n">
        <v>0.871604641406024</v>
      </c>
      <c r="P95" s="77" t="n">
        <v>0</v>
      </c>
      <c r="Q95" s="78" t="n">
        <v>0.871604641406024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59936</v>
      </c>
      <c r="I96" s="75" t="n">
        <v>35.9936</v>
      </c>
      <c r="J96" s="76" t="n">
        <v>0</v>
      </c>
      <c r="K96" s="77" t="n">
        <v>0.874043178775959</v>
      </c>
      <c r="L96" s="77" t="n">
        <v>0</v>
      </c>
      <c r="M96" s="78" t="n">
        <v>0.874043178775959</v>
      </c>
      <c r="N96" s="76" t="n">
        <v>0</v>
      </c>
      <c r="O96" s="77" t="n">
        <v>0.874043178775959</v>
      </c>
      <c r="P96" s="77" t="n">
        <v>0</v>
      </c>
      <c r="Q96" s="78" t="n">
        <v>0.874043178775959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.16736</v>
      </c>
      <c r="I97" s="75" t="n">
        <v>19.50624</v>
      </c>
      <c r="J97" s="76" t="n">
        <v>0</v>
      </c>
      <c r="K97" s="77" t="n">
        <v>0.871604641406024</v>
      </c>
      <c r="L97" s="77" t="n">
        <v>0</v>
      </c>
      <c r="M97" s="78" t="n">
        <v>0.871604641406024</v>
      </c>
      <c r="N97" s="76" t="n">
        <v>0</v>
      </c>
      <c r="O97" s="77" t="n">
        <v>0.871604641406024</v>
      </c>
      <c r="P97" s="77" t="n">
        <v>0</v>
      </c>
      <c r="Q97" s="78" t="n">
        <v>0.871604641406024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59936</v>
      </c>
      <c r="I98" s="75" t="n">
        <v>35.9936</v>
      </c>
      <c r="J98" s="76" t="n">
        <v>0</v>
      </c>
      <c r="K98" s="77" t="n">
        <v>0.874043178775959</v>
      </c>
      <c r="L98" s="77" t="n">
        <v>0</v>
      </c>
      <c r="M98" s="78" t="n">
        <v>0.874043178775959</v>
      </c>
      <c r="N98" s="76" t="n">
        <v>0</v>
      </c>
      <c r="O98" s="77" t="n">
        <v>0.874043178775959</v>
      </c>
      <c r="P98" s="77" t="n">
        <v>0</v>
      </c>
      <c r="Q98" s="78" t="n">
        <v>0.874043178775959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.16736</v>
      </c>
      <c r="I99" s="75" t="n">
        <v>19.50624</v>
      </c>
      <c r="J99" s="76" t="n">
        <v>0</v>
      </c>
      <c r="K99" s="77" t="n">
        <v>0.871604641406024</v>
      </c>
      <c r="L99" s="77" t="n">
        <v>0</v>
      </c>
      <c r="M99" s="78" t="n">
        <v>0.871604641406024</v>
      </c>
      <c r="N99" s="76" t="n">
        <v>0</v>
      </c>
      <c r="O99" s="77" t="n">
        <v>0.871604641406024</v>
      </c>
      <c r="P99" s="77" t="n">
        <v>0</v>
      </c>
      <c r="Q99" s="78" t="n">
        <v>0.871604641406024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59936</v>
      </c>
      <c r="I100" s="75" t="n">
        <v>35.9936</v>
      </c>
      <c r="J100" s="76" t="n">
        <v>0</v>
      </c>
      <c r="K100" s="77" t="n">
        <v>0.874043178775959</v>
      </c>
      <c r="L100" s="77" t="n">
        <v>0</v>
      </c>
      <c r="M100" s="78" t="n">
        <v>0.874043178775959</v>
      </c>
      <c r="N100" s="76" t="n">
        <v>0</v>
      </c>
      <c r="O100" s="77" t="n">
        <v>0.874043178775959</v>
      </c>
      <c r="P100" s="77" t="n">
        <v>0</v>
      </c>
      <c r="Q100" s="78" t="n">
        <v>0.874043178775959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.16736</v>
      </c>
      <c r="I101" s="75" t="n">
        <v>19.50624</v>
      </c>
      <c r="J101" s="76" t="n">
        <v>0</v>
      </c>
      <c r="K101" s="77" t="n">
        <v>0.871604641406024</v>
      </c>
      <c r="L101" s="77" t="n">
        <v>0</v>
      </c>
      <c r="M101" s="78" t="n">
        <v>0.871604641406024</v>
      </c>
      <c r="N101" s="76" t="n">
        <v>0</v>
      </c>
      <c r="O101" s="77" t="n">
        <v>0.871604641406024</v>
      </c>
      <c r="P101" s="77" t="n">
        <v>0</v>
      </c>
      <c r="Q101" s="78" t="n">
        <v>0.871604641406024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59936</v>
      </c>
      <c r="I102" s="75" t="n">
        <v>35.9936</v>
      </c>
      <c r="J102" s="76" t="n">
        <v>0</v>
      </c>
      <c r="K102" s="77" t="n">
        <v>0.874043178775959</v>
      </c>
      <c r="L102" s="77" t="n">
        <v>0</v>
      </c>
      <c r="M102" s="78" t="n">
        <v>0.874043178775959</v>
      </c>
      <c r="N102" s="76" t="n">
        <v>0</v>
      </c>
      <c r="O102" s="77" t="n">
        <v>0.874043178775959</v>
      </c>
      <c r="P102" s="77" t="n">
        <v>0</v>
      </c>
      <c r="Q102" s="78" t="n">
        <v>0.874043178775959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.16736</v>
      </c>
      <c r="I103" s="75" t="n">
        <v>19.50624</v>
      </c>
      <c r="J103" s="76" t="n">
        <v>0</v>
      </c>
      <c r="K103" s="77" t="n">
        <v>0.871604641406024</v>
      </c>
      <c r="L103" s="77" t="n">
        <v>0</v>
      </c>
      <c r="M103" s="78" t="n">
        <v>0.871604641406024</v>
      </c>
      <c r="N103" s="76" t="n">
        <v>0</v>
      </c>
      <c r="O103" s="77" t="n">
        <v>0.871604641406024</v>
      </c>
      <c r="P103" s="77" t="n">
        <v>0</v>
      </c>
      <c r="Q103" s="78" t="n">
        <v>0.871604641406024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59936</v>
      </c>
      <c r="I104" s="75" t="n">
        <v>35.9936</v>
      </c>
      <c r="J104" s="76" t="n">
        <v>0</v>
      </c>
      <c r="K104" s="77" t="n">
        <v>0.874043178775959</v>
      </c>
      <c r="L104" s="77" t="n">
        <v>0</v>
      </c>
      <c r="M104" s="78" t="n">
        <v>0.874043178775959</v>
      </c>
      <c r="N104" s="76" t="n">
        <v>0</v>
      </c>
      <c r="O104" s="77" t="n">
        <v>0.874043178775959</v>
      </c>
      <c r="P104" s="77" t="n">
        <v>0</v>
      </c>
      <c r="Q104" s="78" t="n">
        <v>0.874043178775959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.16736</v>
      </c>
      <c r="I105" s="75" t="n">
        <v>19.50624</v>
      </c>
      <c r="J105" s="76" t="n">
        <v>0</v>
      </c>
      <c r="K105" s="77" t="n">
        <v>0.871604641406024</v>
      </c>
      <c r="L105" s="77" t="n">
        <v>0</v>
      </c>
      <c r="M105" s="78" t="n">
        <v>0.871604641406024</v>
      </c>
      <c r="N105" s="76" t="n">
        <v>0</v>
      </c>
      <c r="O105" s="77" t="n">
        <v>0.871604641406024</v>
      </c>
      <c r="P105" s="77" t="n">
        <v>0</v>
      </c>
      <c r="Q105" s="78" t="n">
        <v>0.871604641406024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59936</v>
      </c>
      <c r="I106" s="75" t="n">
        <v>35.9936</v>
      </c>
      <c r="J106" s="76" t="n">
        <v>0</v>
      </c>
      <c r="K106" s="77" t="n">
        <v>0.874043178775959</v>
      </c>
      <c r="L106" s="77" t="n">
        <v>0</v>
      </c>
      <c r="M106" s="78" t="n">
        <v>0.874043178775959</v>
      </c>
      <c r="N106" s="76" t="n">
        <v>0</v>
      </c>
      <c r="O106" s="77" t="n">
        <v>0.874043178775959</v>
      </c>
      <c r="P106" s="77" t="n">
        <v>0</v>
      </c>
      <c r="Q106" s="78" t="n">
        <v>0.874043178775959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.16736</v>
      </c>
      <c r="I107" s="75" t="n">
        <v>19.50624</v>
      </c>
      <c r="J107" s="76" t="n">
        <v>0</v>
      </c>
      <c r="K107" s="77" t="n">
        <v>0.871604641406024</v>
      </c>
      <c r="L107" s="77" t="n">
        <v>0</v>
      </c>
      <c r="M107" s="78" t="n">
        <v>0.871604641406024</v>
      </c>
      <c r="N107" s="76" t="n">
        <v>0</v>
      </c>
      <c r="O107" s="77" t="n">
        <v>0.871604641406024</v>
      </c>
      <c r="P107" s="77" t="n">
        <v>0</v>
      </c>
      <c r="Q107" s="78" t="n">
        <v>0.871604641406024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59936</v>
      </c>
      <c r="I108" s="75" t="n">
        <v>35.9936</v>
      </c>
      <c r="J108" s="76" t="n">
        <v>0</v>
      </c>
      <c r="K108" s="77" t="n">
        <v>0.874043178775959</v>
      </c>
      <c r="L108" s="77" t="n">
        <v>0</v>
      </c>
      <c r="M108" s="78" t="n">
        <v>0.874043178775959</v>
      </c>
      <c r="N108" s="76" t="n">
        <v>0</v>
      </c>
      <c r="O108" s="77" t="n">
        <v>0.874043178775959</v>
      </c>
      <c r="P108" s="77" t="n">
        <v>0</v>
      </c>
      <c r="Q108" s="78" t="n">
        <v>0.874043178775959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.16736</v>
      </c>
      <c r="I109" s="75" t="n">
        <v>19.50624</v>
      </c>
      <c r="J109" s="76" t="n">
        <v>0</v>
      </c>
      <c r="K109" s="77" t="n">
        <v>0.871604641406024</v>
      </c>
      <c r="L109" s="77" t="n">
        <v>0</v>
      </c>
      <c r="M109" s="78" t="n">
        <v>0.871604641406024</v>
      </c>
      <c r="N109" s="76" t="n">
        <v>0</v>
      </c>
      <c r="O109" s="77" t="n">
        <v>0.871604641406024</v>
      </c>
      <c r="P109" s="77" t="n">
        <v>0</v>
      </c>
      <c r="Q109" s="78" t="n">
        <v>0.871604641406024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59936</v>
      </c>
      <c r="I110" s="75" t="n">
        <v>35.9936</v>
      </c>
      <c r="J110" s="76" t="n">
        <v>0</v>
      </c>
      <c r="K110" s="77" t="n">
        <v>0.874043178775959</v>
      </c>
      <c r="L110" s="77" t="n">
        <v>0</v>
      </c>
      <c r="M110" s="78" t="n">
        <v>0.874043178775959</v>
      </c>
      <c r="N110" s="76" t="n">
        <v>0</v>
      </c>
      <c r="O110" s="77" t="n">
        <v>0.874043178775959</v>
      </c>
      <c r="P110" s="77" t="n">
        <v>0</v>
      </c>
      <c r="Q110" s="78" t="n">
        <v>0.874043178775959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.16736</v>
      </c>
      <c r="I111" s="75" t="n">
        <v>19.50624</v>
      </c>
      <c r="J111" s="76" t="n">
        <v>0</v>
      </c>
      <c r="K111" s="77" t="n">
        <v>0.871604641406024</v>
      </c>
      <c r="L111" s="77" t="n">
        <v>0</v>
      </c>
      <c r="M111" s="78" t="n">
        <v>0.871604641406024</v>
      </c>
      <c r="N111" s="76" t="n">
        <v>0</v>
      </c>
      <c r="O111" s="77" t="n">
        <v>0.871604641406024</v>
      </c>
      <c r="P111" s="77" t="n">
        <v>0</v>
      </c>
      <c r="Q111" s="78" t="n">
        <v>0.871604641406024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59936</v>
      </c>
      <c r="I112" s="75" t="n">
        <v>35.9936</v>
      </c>
      <c r="J112" s="76" t="n">
        <v>0</v>
      </c>
      <c r="K112" s="77" t="n">
        <v>0.874043178775959</v>
      </c>
      <c r="L112" s="77" t="n">
        <v>0</v>
      </c>
      <c r="M112" s="78" t="n">
        <v>0.874043178775959</v>
      </c>
      <c r="N112" s="76" t="n">
        <v>0</v>
      </c>
      <c r="O112" s="77" t="n">
        <v>0.874043178775959</v>
      </c>
      <c r="P112" s="77" t="n">
        <v>0</v>
      </c>
      <c r="Q112" s="78" t="n">
        <v>0.874043178775959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.16736</v>
      </c>
      <c r="I113" s="75" t="n">
        <v>19.50624</v>
      </c>
      <c r="J113" s="76" t="n">
        <v>0</v>
      </c>
      <c r="K113" s="77" t="n">
        <v>0.871604641406024</v>
      </c>
      <c r="L113" s="77" t="n">
        <v>0</v>
      </c>
      <c r="M113" s="78" t="n">
        <v>0.871604641406024</v>
      </c>
      <c r="N113" s="76" t="n">
        <v>0</v>
      </c>
      <c r="O113" s="77" t="n">
        <v>0.871604641406024</v>
      </c>
      <c r="P113" s="77" t="n">
        <v>0</v>
      </c>
      <c r="Q113" s="78" t="n">
        <v>0.871604641406024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59936</v>
      </c>
      <c r="I114" s="75" t="n">
        <v>35.9936</v>
      </c>
      <c r="J114" s="76" t="n">
        <v>0</v>
      </c>
      <c r="K114" s="77" t="n">
        <v>0.874043178775959</v>
      </c>
      <c r="L114" s="77" t="n">
        <v>0</v>
      </c>
      <c r="M114" s="78" t="n">
        <v>0.874043178775959</v>
      </c>
      <c r="N114" s="76" t="n">
        <v>0</v>
      </c>
      <c r="O114" s="77" t="n">
        <v>0.874043178775959</v>
      </c>
      <c r="P114" s="77" t="n">
        <v>0</v>
      </c>
      <c r="Q114" s="78" t="n">
        <v>0.874043178775959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.16736</v>
      </c>
      <c r="I115" s="75" t="n">
        <v>19.50624</v>
      </c>
      <c r="J115" s="76" t="n">
        <v>0</v>
      </c>
      <c r="K115" s="77" t="n">
        <v>0.871604641406024</v>
      </c>
      <c r="L115" s="77" t="n">
        <v>0</v>
      </c>
      <c r="M115" s="78" t="n">
        <v>0.871604641406024</v>
      </c>
      <c r="N115" s="76" t="n">
        <v>0</v>
      </c>
      <c r="O115" s="77" t="n">
        <v>0.871604641406024</v>
      </c>
      <c r="P115" s="77" t="n">
        <v>0</v>
      </c>
      <c r="Q115" s="78" t="n">
        <v>0.871604641406024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59936</v>
      </c>
      <c r="I116" s="75" t="n">
        <v>35.9936</v>
      </c>
      <c r="J116" s="76" t="n">
        <v>0</v>
      </c>
      <c r="K116" s="77" t="n">
        <v>0.874043178775959</v>
      </c>
      <c r="L116" s="77" t="n">
        <v>0</v>
      </c>
      <c r="M116" s="78" t="n">
        <v>0.874043178775959</v>
      </c>
      <c r="N116" s="76" t="n">
        <v>0</v>
      </c>
      <c r="O116" s="77" t="n">
        <v>0.874043178775959</v>
      </c>
      <c r="P116" s="77" t="n">
        <v>0</v>
      </c>
      <c r="Q116" s="78" t="n">
        <v>0.874043178775959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.16736</v>
      </c>
      <c r="I117" s="75" t="n">
        <v>19.50624</v>
      </c>
      <c r="J117" s="76" t="n">
        <v>0</v>
      </c>
      <c r="K117" s="77" t="n">
        <v>0.871604641406024</v>
      </c>
      <c r="L117" s="77" t="n">
        <v>0</v>
      </c>
      <c r="M117" s="78" t="n">
        <v>0.871604641406024</v>
      </c>
      <c r="N117" s="76" t="n">
        <v>0</v>
      </c>
      <c r="O117" s="77" t="n">
        <v>0.871604641406024</v>
      </c>
      <c r="P117" s="77" t="n">
        <v>0</v>
      </c>
      <c r="Q117" s="78" t="n">
        <v>0.871604641406024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59936</v>
      </c>
      <c r="I118" s="75" t="n">
        <v>35.9936</v>
      </c>
      <c r="J118" s="76" t="n">
        <v>0</v>
      </c>
      <c r="K118" s="77" t="n">
        <v>0.874043178775959</v>
      </c>
      <c r="L118" s="77" t="n">
        <v>0</v>
      </c>
      <c r="M118" s="78" t="n">
        <v>0.874043178775959</v>
      </c>
      <c r="N118" s="76" t="n">
        <v>0</v>
      </c>
      <c r="O118" s="77" t="n">
        <v>0.874043178775959</v>
      </c>
      <c r="P118" s="77" t="n">
        <v>0</v>
      </c>
      <c r="Q118" s="78" t="n">
        <v>0.874043178775959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.16736</v>
      </c>
      <c r="I119" s="75" t="n">
        <v>19.50624</v>
      </c>
      <c r="J119" s="76" t="n">
        <v>0</v>
      </c>
      <c r="K119" s="77" t="n">
        <v>0.871604641406024</v>
      </c>
      <c r="L119" s="77" t="n">
        <v>0</v>
      </c>
      <c r="M119" s="78" t="n">
        <v>0.871604641406024</v>
      </c>
      <c r="N119" s="76" t="n">
        <v>0</v>
      </c>
      <c r="O119" s="77" t="n">
        <v>0.871604641406024</v>
      </c>
      <c r="P119" s="77" t="n">
        <v>0</v>
      </c>
      <c r="Q119" s="78" t="n">
        <v>0.871604641406024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59936</v>
      </c>
      <c r="I120" s="75" t="n">
        <v>35.9936</v>
      </c>
      <c r="J120" s="76" t="n">
        <v>0</v>
      </c>
      <c r="K120" s="77" t="n">
        <v>0.874043178775959</v>
      </c>
      <c r="L120" s="77" t="n">
        <v>0</v>
      </c>
      <c r="M120" s="78" t="n">
        <v>0.874043178775959</v>
      </c>
      <c r="N120" s="76" t="n">
        <v>0</v>
      </c>
      <c r="O120" s="77" t="n">
        <v>0.874043178775959</v>
      </c>
      <c r="P120" s="77" t="n">
        <v>0</v>
      </c>
      <c r="Q120" s="78" t="n">
        <v>0.874043178775959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.16736</v>
      </c>
      <c r="I121" s="75" t="n">
        <v>19.50624</v>
      </c>
      <c r="J121" s="76" t="n">
        <v>0</v>
      </c>
      <c r="K121" s="77" t="n">
        <v>0.871604641406024</v>
      </c>
      <c r="L121" s="77" t="n">
        <v>0</v>
      </c>
      <c r="M121" s="78" t="n">
        <v>0.871604641406024</v>
      </c>
      <c r="N121" s="76" t="n">
        <v>0</v>
      </c>
      <c r="O121" s="77" t="n">
        <v>0.871604641406024</v>
      </c>
      <c r="P121" s="77" t="n">
        <v>0</v>
      </c>
      <c r="Q121" s="78" t="n">
        <v>0.871604641406024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59936</v>
      </c>
      <c r="I122" s="75" t="n">
        <v>35.9936</v>
      </c>
      <c r="J122" s="76" t="n">
        <v>0</v>
      </c>
      <c r="K122" s="77" t="n">
        <v>0.874043178775959</v>
      </c>
      <c r="L122" s="77" t="n">
        <v>0</v>
      </c>
      <c r="M122" s="78" t="n">
        <v>0.874043178775959</v>
      </c>
      <c r="N122" s="76" t="n">
        <v>0</v>
      </c>
      <c r="O122" s="77" t="n">
        <v>0.874043178775959</v>
      </c>
      <c r="P122" s="77" t="n">
        <v>0</v>
      </c>
      <c r="Q122" s="78" t="n">
        <v>0.874043178775959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.16736</v>
      </c>
      <c r="I123" s="75" t="n">
        <v>19.50624</v>
      </c>
      <c r="J123" s="76" t="n">
        <v>0</v>
      </c>
      <c r="K123" s="77" t="n">
        <v>0.871604641406024</v>
      </c>
      <c r="L123" s="77" t="n">
        <v>0</v>
      </c>
      <c r="M123" s="78" t="n">
        <v>0.871604641406024</v>
      </c>
      <c r="N123" s="76" t="n">
        <v>0</v>
      </c>
      <c r="O123" s="77" t="n">
        <v>0.871604641406024</v>
      </c>
      <c r="P123" s="77" t="n">
        <v>0</v>
      </c>
      <c r="Q123" s="78" t="n">
        <v>0.871604641406024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59936</v>
      </c>
      <c r="I124" s="75" t="n">
        <v>35.9936</v>
      </c>
      <c r="J124" s="76" t="n">
        <v>0</v>
      </c>
      <c r="K124" s="77" t="n">
        <v>0.874043178775959</v>
      </c>
      <c r="L124" s="77" t="n">
        <v>0</v>
      </c>
      <c r="M124" s="78" t="n">
        <v>0.874043178775959</v>
      </c>
      <c r="N124" s="76" t="n">
        <v>0</v>
      </c>
      <c r="O124" s="77" t="n">
        <v>0.874043178775959</v>
      </c>
      <c r="P124" s="77" t="n">
        <v>0</v>
      </c>
      <c r="Q124" s="78" t="n">
        <v>0.874043178775959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.16736</v>
      </c>
      <c r="I125" s="75" t="n">
        <v>19.50624</v>
      </c>
      <c r="J125" s="76" t="n">
        <v>0</v>
      </c>
      <c r="K125" s="77" t="n">
        <v>0.871604641406024</v>
      </c>
      <c r="L125" s="77" t="n">
        <v>0</v>
      </c>
      <c r="M125" s="78" t="n">
        <v>0.871604641406024</v>
      </c>
      <c r="N125" s="76" t="n">
        <v>0</v>
      </c>
      <c r="O125" s="77" t="n">
        <v>0.871604641406024</v>
      </c>
      <c r="P125" s="77" t="n">
        <v>0</v>
      </c>
      <c r="Q125" s="78" t="n">
        <v>0.871604641406024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59936</v>
      </c>
      <c r="I126" s="75" t="n">
        <v>35.9936</v>
      </c>
      <c r="J126" s="76" t="n">
        <v>0</v>
      </c>
      <c r="K126" s="77" t="n">
        <v>0.874043178775959</v>
      </c>
      <c r="L126" s="77" t="n">
        <v>0</v>
      </c>
      <c r="M126" s="78" t="n">
        <v>0.874043178775959</v>
      </c>
      <c r="N126" s="76" t="n">
        <v>0</v>
      </c>
      <c r="O126" s="77" t="n">
        <v>0.874043178775959</v>
      </c>
      <c r="P126" s="77" t="n">
        <v>0</v>
      </c>
      <c r="Q126" s="78" t="n">
        <v>0.874043178775959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.16736</v>
      </c>
      <c r="I127" s="75" t="n">
        <v>19.50624</v>
      </c>
      <c r="J127" s="76" t="n">
        <v>0</v>
      </c>
      <c r="K127" s="77" t="n">
        <v>0.871604641406024</v>
      </c>
      <c r="L127" s="77" t="n">
        <v>0</v>
      </c>
      <c r="M127" s="78" t="n">
        <v>0.871604641406024</v>
      </c>
      <c r="N127" s="76" t="n">
        <v>0</v>
      </c>
      <c r="O127" s="77" t="n">
        <v>0.871604641406024</v>
      </c>
      <c r="P127" s="77" t="n">
        <v>0</v>
      </c>
      <c r="Q127" s="78" t="n">
        <v>0.871604641406024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59936</v>
      </c>
      <c r="I128" s="75" t="n">
        <v>35.9936</v>
      </c>
      <c r="J128" s="76" t="n">
        <v>0</v>
      </c>
      <c r="K128" s="77" t="n">
        <v>0.874043178775959</v>
      </c>
      <c r="L128" s="77" t="n">
        <v>0</v>
      </c>
      <c r="M128" s="78" t="n">
        <v>0.874043178775959</v>
      </c>
      <c r="N128" s="76" t="n">
        <v>0</v>
      </c>
      <c r="O128" s="77" t="n">
        <v>0.874043178775959</v>
      </c>
      <c r="P128" s="77" t="n">
        <v>0</v>
      </c>
      <c r="Q128" s="78" t="n">
        <v>0.874043178775959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.16736</v>
      </c>
      <c r="I129" s="75" t="n">
        <v>19.50624</v>
      </c>
      <c r="J129" s="76" t="n">
        <v>0</v>
      </c>
      <c r="K129" s="77" t="n">
        <v>0.871604641406024</v>
      </c>
      <c r="L129" s="77" t="n">
        <v>0</v>
      </c>
      <c r="M129" s="78" t="n">
        <v>0.871604641406024</v>
      </c>
      <c r="N129" s="76" t="n">
        <v>0</v>
      </c>
      <c r="O129" s="77" t="n">
        <v>0.871604641406024</v>
      </c>
      <c r="P129" s="77" t="n">
        <v>0</v>
      </c>
      <c r="Q129" s="78" t="n">
        <v>0.871604641406024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59936</v>
      </c>
      <c r="I130" s="75" t="n">
        <v>35.9936</v>
      </c>
      <c r="J130" s="76" t="n">
        <v>0</v>
      </c>
      <c r="K130" s="77" t="n">
        <v>0.874043178775959</v>
      </c>
      <c r="L130" s="77" t="n">
        <v>0</v>
      </c>
      <c r="M130" s="78" t="n">
        <v>0.874043178775959</v>
      </c>
      <c r="N130" s="76" t="n">
        <v>0</v>
      </c>
      <c r="O130" s="77" t="n">
        <v>0.874043178775959</v>
      </c>
      <c r="P130" s="77" t="n">
        <v>0</v>
      </c>
      <c r="Q130" s="78" t="n">
        <v>0.874043178775959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.16736</v>
      </c>
      <c r="I131" s="75" t="n">
        <v>19.50624</v>
      </c>
      <c r="J131" s="76" t="n">
        <v>0</v>
      </c>
      <c r="K131" s="77" t="n">
        <v>0.871604641406024</v>
      </c>
      <c r="L131" s="77" t="n">
        <v>0</v>
      </c>
      <c r="M131" s="78" t="n">
        <v>0.871604641406024</v>
      </c>
      <c r="N131" s="76" t="n">
        <v>0</v>
      </c>
      <c r="O131" s="77" t="n">
        <v>0.871604641406024</v>
      </c>
      <c r="P131" s="77" t="n">
        <v>0</v>
      </c>
      <c r="Q131" s="78" t="n">
        <v>0.871604641406024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59936</v>
      </c>
      <c r="I132" s="75" t="n">
        <v>35.9936</v>
      </c>
      <c r="J132" s="76" t="n">
        <v>0</v>
      </c>
      <c r="K132" s="77" t="n">
        <v>0.874043178775959</v>
      </c>
      <c r="L132" s="77" t="n">
        <v>0</v>
      </c>
      <c r="M132" s="78" t="n">
        <v>0.874043178775959</v>
      </c>
      <c r="N132" s="76" t="n">
        <v>0</v>
      </c>
      <c r="O132" s="77" t="n">
        <v>0.874043178775959</v>
      </c>
      <c r="P132" s="77" t="n">
        <v>0</v>
      </c>
      <c r="Q132" s="78" t="n">
        <v>0.874043178775959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.16736</v>
      </c>
      <c r="I133" s="75" t="n">
        <v>19.50624</v>
      </c>
      <c r="J133" s="76" t="n">
        <v>0</v>
      </c>
      <c r="K133" s="77" t="n">
        <v>0.871604641406024</v>
      </c>
      <c r="L133" s="77" t="n">
        <v>0</v>
      </c>
      <c r="M133" s="78" t="n">
        <v>0.871604641406024</v>
      </c>
      <c r="N133" s="76" t="n">
        <v>0</v>
      </c>
      <c r="O133" s="77" t="n">
        <v>0.871604641406024</v>
      </c>
      <c r="P133" s="77" t="n">
        <v>0</v>
      </c>
      <c r="Q133" s="78" t="n">
        <v>0.871604641406024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59936</v>
      </c>
      <c r="I134" s="75" t="n">
        <v>35.9936</v>
      </c>
      <c r="J134" s="76" t="n">
        <v>0</v>
      </c>
      <c r="K134" s="77" t="n">
        <v>0.874043178775959</v>
      </c>
      <c r="L134" s="77" t="n">
        <v>0</v>
      </c>
      <c r="M134" s="78" t="n">
        <v>0.874043178775959</v>
      </c>
      <c r="N134" s="76" t="n">
        <v>0</v>
      </c>
      <c r="O134" s="77" t="n">
        <v>0.874043178775959</v>
      </c>
      <c r="P134" s="77" t="n">
        <v>0</v>
      </c>
      <c r="Q134" s="78" t="n">
        <v>0.874043178775959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.16736</v>
      </c>
      <c r="I135" s="75" t="n">
        <v>19.50624</v>
      </c>
      <c r="J135" s="76" t="n">
        <v>0</v>
      </c>
      <c r="K135" s="77" t="n">
        <v>0.871604641406024</v>
      </c>
      <c r="L135" s="77" t="n">
        <v>0</v>
      </c>
      <c r="M135" s="78" t="n">
        <v>0.871604641406024</v>
      </c>
      <c r="N135" s="76" t="n">
        <v>0</v>
      </c>
      <c r="O135" s="77" t="n">
        <v>0.871604641406024</v>
      </c>
      <c r="P135" s="77" t="n">
        <v>0</v>
      </c>
      <c r="Q135" s="78" t="n">
        <v>0.871604641406024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59936</v>
      </c>
      <c r="I136" s="75" t="n">
        <v>35.9936</v>
      </c>
      <c r="J136" s="76" t="n">
        <v>0</v>
      </c>
      <c r="K136" s="77" t="n">
        <v>0.874043178775959</v>
      </c>
      <c r="L136" s="77" t="n">
        <v>0</v>
      </c>
      <c r="M136" s="78" t="n">
        <v>0.874043178775959</v>
      </c>
      <c r="N136" s="76" t="n">
        <v>0</v>
      </c>
      <c r="O136" s="77" t="n">
        <v>0.874043178775959</v>
      </c>
      <c r="P136" s="77" t="n">
        <v>0</v>
      </c>
      <c r="Q136" s="78" t="n">
        <v>0.874043178775959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.16736</v>
      </c>
      <c r="I137" s="75" t="n">
        <v>19.50624</v>
      </c>
      <c r="J137" s="76" t="n">
        <v>0</v>
      </c>
      <c r="K137" s="77" t="n">
        <v>0.871604641406024</v>
      </c>
      <c r="L137" s="77" t="n">
        <v>0</v>
      </c>
      <c r="M137" s="78" t="n">
        <v>0.871604641406024</v>
      </c>
      <c r="N137" s="76" t="n">
        <v>0</v>
      </c>
      <c r="O137" s="77" t="n">
        <v>0.871604641406024</v>
      </c>
      <c r="P137" s="77" t="n">
        <v>0</v>
      </c>
      <c r="Q137" s="78" t="n">
        <v>0.871604641406024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59936</v>
      </c>
      <c r="I138" s="75" t="n">
        <v>35.9936</v>
      </c>
      <c r="J138" s="76" t="n">
        <v>0</v>
      </c>
      <c r="K138" s="77" t="n">
        <v>0.874043178775959</v>
      </c>
      <c r="L138" s="77" t="n">
        <v>0</v>
      </c>
      <c r="M138" s="78" t="n">
        <v>0.874043178775959</v>
      </c>
      <c r="N138" s="76" t="n">
        <v>0</v>
      </c>
      <c r="O138" s="77" t="n">
        <v>0.874043178775959</v>
      </c>
      <c r="P138" s="77" t="n">
        <v>0</v>
      </c>
      <c r="Q138" s="78" t="n">
        <v>0.874043178775959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.16736</v>
      </c>
      <c r="I139" s="75" t="n">
        <v>19.50624</v>
      </c>
      <c r="J139" s="76" t="n">
        <v>0</v>
      </c>
      <c r="K139" s="77" t="n">
        <v>0.871604641406024</v>
      </c>
      <c r="L139" s="77" t="n">
        <v>0</v>
      </c>
      <c r="M139" s="78" t="n">
        <v>0.871604641406024</v>
      </c>
      <c r="N139" s="76" t="n">
        <v>0</v>
      </c>
      <c r="O139" s="77" t="n">
        <v>0.871604641406024</v>
      </c>
      <c r="P139" s="77" t="n">
        <v>0</v>
      </c>
      <c r="Q139" s="78" t="n">
        <v>0.871604641406024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59936</v>
      </c>
      <c r="I140" s="75" t="n">
        <v>35.9936</v>
      </c>
      <c r="J140" s="76" t="n">
        <v>0</v>
      </c>
      <c r="K140" s="77" t="n">
        <v>0.874043178775959</v>
      </c>
      <c r="L140" s="77" t="n">
        <v>0</v>
      </c>
      <c r="M140" s="78" t="n">
        <v>0.874043178775959</v>
      </c>
      <c r="N140" s="76" t="n">
        <v>0</v>
      </c>
      <c r="O140" s="77" t="n">
        <v>0.874043178775959</v>
      </c>
      <c r="P140" s="77" t="n">
        <v>0</v>
      </c>
      <c r="Q140" s="78" t="n">
        <v>0.874043178775959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.16736</v>
      </c>
      <c r="I141" s="75" t="n">
        <v>19.50624</v>
      </c>
      <c r="J141" s="76" t="n">
        <v>0</v>
      </c>
      <c r="K141" s="77" t="n">
        <v>0.871604641406024</v>
      </c>
      <c r="L141" s="77" t="n">
        <v>0</v>
      </c>
      <c r="M141" s="78" t="n">
        <v>0.871604641406024</v>
      </c>
      <c r="N141" s="76" t="n">
        <v>0</v>
      </c>
      <c r="O141" s="77" t="n">
        <v>0.871604641406024</v>
      </c>
      <c r="P141" s="77" t="n">
        <v>0</v>
      </c>
      <c r="Q141" s="78" t="n">
        <v>0.871604641406024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59936</v>
      </c>
      <c r="I142" s="75" t="n">
        <v>35.9936</v>
      </c>
      <c r="J142" s="76" t="n">
        <v>0</v>
      </c>
      <c r="K142" s="77" t="n">
        <v>0.874043178775959</v>
      </c>
      <c r="L142" s="77" t="n">
        <v>0</v>
      </c>
      <c r="M142" s="78" t="n">
        <v>0.874043178775959</v>
      </c>
      <c r="N142" s="76" t="n">
        <v>0</v>
      </c>
      <c r="O142" s="77" t="n">
        <v>0.874043178775959</v>
      </c>
      <c r="P142" s="77" t="n">
        <v>0</v>
      </c>
      <c r="Q142" s="78" t="n">
        <v>0.874043178775959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.16736</v>
      </c>
      <c r="I143" s="75" t="n">
        <v>19.50624</v>
      </c>
      <c r="J143" s="76" t="n">
        <v>0</v>
      </c>
      <c r="K143" s="77" t="n">
        <v>0.871604641406024</v>
      </c>
      <c r="L143" s="77" t="n">
        <v>0</v>
      </c>
      <c r="M143" s="78" t="n">
        <v>0.871604641406024</v>
      </c>
      <c r="N143" s="76" t="n">
        <v>0</v>
      </c>
      <c r="O143" s="77" t="n">
        <v>0.871604641406024</v>
      </c>
      <c r="P143" s="77" t="n">
        <v>0</v>
      </c>
      <c r="Q143" s="78" t="n">
        <v>0.871604641406024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59936</v>
      </c>
      <c r="I144" s="75" t="n">
        <v>35.9936</v>
      </c>
      <c r="J144" s="76" t="n">
        <v>0</v>
      </c>
      <c r="K144" s="77" t="n">
        <v>0.874043178775959</v>
      </c>
      <c r="L144" s="77" t="n">
        <v>0</v>
      </c>
      <c r="M144" s="78" t="n">
        <v>0.874043178775959</v>
      </c>
      <c r="N144" s="76" t="n">
        <v>0</v>
      </c>
      <c r="O144" s="77" t="n">
        <v>0.874043178775959</v>
      </c>
      <c r="P144" s="77" t="n">
        <v>0</v>
      </c>
      <c r="Q144" s="78" t="n">
        <v>0.874043178775959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.16736</v>
      </c>
      <c r="I145" s="75" t="n">
        <v>19.50624</v>
      </c>
      <c r="J145" s="76" t="n">
        <v>0</v>
      </c>
      <c r="K145" s="77" t="n">
        <v>0.871604641406024</v>
      </c>
      <c r="L145" s="77" t="n">
        <v>0</v>
      </c>
      <c r="M145" s="78" t="n">
        <v>0.871604641406024</v>
      </c>
      <c r="N145" s="76" t="n">
        <v>0</v>
      </c>
      <c r="O145" s="77" t="n">
        <v>0.871604641406024</v>
      </c>
      <c r="P145" s="77" t="n">
        <v>0</v>
      </c>
      <c r="Q145" s="78" t="n">
        <v>0.871604641406024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59936</v>
      </c>
      <c r="I146" s="75" t="n">
        <v>35.9936</v>
      </c>
      <c r="J146" s="76" t="n">
        <v>0</v>
      </c>
      <c r="K146" s="77" t="n">
        <v>0.874043178775959</v>
      </c>
      <c r="L146" s="77" t="n">
        <v>0</v>
      </c>
      <c r="M146" s="78" t="n">
        <v>0.874043178775959</v>
      </c>
      <c r="N146" s="76" t="n">
        <v>0</v>
      </c>
      <c r="O146" s="77" t="n">
        <v>0.874043178775959</v>
      </c>
      <c r="P146" s="77" t="n">
        <v>0</v>
      </c>
      <c r="Q146" s="78" t="n">
        <v>0.874043178775959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.16736</v>
      </c>
      <c r="I147" s="75" t="n">
        <v>19.50624</v>
      </c>
      <c r="J147" s="76" t="n">
        <v>0</v>
      </c>
      <c r="K147" s="77" t="n">
        <v>0.871604641406024</v>
      </c>
      <c r="L147" s="77" t="n">
        <v>0</v>
      </c>
      <c r="M147" s="78" t="n">
        <v>0.871604641406024</v>
      </c>
      <c r="N147" s="76" t="n">
        <v>0</v>
      </c>
      <c r="O147" s="77" t="n">
        <v>0.871604641406024</v>
      </c>
      <c r="P147" s="77" t="n">
        <v>0</v>
      </c>
      <c r="Q147" s="78" t="n">
        <v>0.871604641406024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59936</v>
      </c>
      <c r="I148" s="75" t="n">
        <v>35.9936</v>
      </c>
      <c r="J148" s="76" t="n">
        <v>0</v>
      </c>
      <c r="K148" s="77" t="n">
        <v>0.874043178775959</v>
      </c>
      <c r="L148" s="77" t="n">
        <v>0</v>
      </c>
      <c r="M148" s="78" t="n">
        <v>0.874043178775959</v>
      </c>
      <c r="N148" s="76" t="n">
        <v>0</v>
      </c>
      <c r="O148" s="77" t="n">
        <v>0.874043178775959</v>
      </c>
      <c r="P148" s="77" t="n">
        <v>0</v>
      </c>
      <c r="Q148" s="78" t="n">
        <v>0.874043178775959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.16736</v>
      </c>
      <c r="I149" s="75" t="n">
        <v>19.50624</v>
      </c>
      <c r="J149" s="76" t="n">
        <v>0</v>
      </c>
      <c r="K149" s="77" t="n">
        <v>0.871604641406024</v>
      </c>
      <c r="L149" s="77" t="n">
        <v>0</v>
      </c>
      <c r="M149" s="78" t="n">
        <v>0.871604641406024</v>
      </c>
      <c r="N149" s="76" t="n">
        <v>0</v>
      </c>
      <c r="O149" s="77" t="n">
        <v>0.871604641406024</v>
      </c>
      <c r="P149" s="77" t="n">
        <v>0</v>
      </c>
      <c r="Q149" s="78" t="n">
        <v>0.871604641406024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59936</v>
      </c>
      <c r="I150" s="75" t="n">
        <v>35.9936</v>
      </c>
      <c r="J150" s="76" t="n">
        <v>0</v>
      </c>
      <c r="K150" s="77" t="n">
        <v>0.874043178775959</v>
      </c>
      <c r="L150" s="77" t="n">
        <v>0</v>
      </c>
      <c r="M150" s="78" t="n">
        <v>0.874043178775959</v>
      </c>
      <c r="N150" s="76" t="n">
        <v>0</v>
      </c>
      <c r="O150" s="77" t="n">
        <v>0.874043178775959</v>
      </c>
      <c r="P150" s="77" t="n">
        <v>0</v>
      </c>
      <c r="Q150" s="78" t="n">
        <v>0.874043178775959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.16736</v>
      </c>
      <c r="I151" s="75" t="n">
        <v>19.50624</v>
      </c>
      <c r="J151" s="76" t="n">
        <v>0</v>
      </c>
      <c r="K151" s="77" t="n">
        <v>0.871604641406024</v>
      </c>
      <c r="L151" s="77" t="n">
        <v>0</v>
      </c>
      <c r="M151" s="78" t="n">
        <v>0.871604641406024</v>
      </c>
      <c r="N151" s="76" t="n">
        <v>0</v>
      </c>
      <c r="O151" s="77" t="n">
        <v>0.871604641406024</v>
      </c>
      <c r="P151" s="77" t="n">
        <v>0</v>
      </c>
      <c r="Q151" s="78" t="n">
        <v>0.871604641406024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59936</v>
      </c>
      <c r="I152" s="75" t="n">
        <v>35.9936</v>
      </c>
      <c r="J152" s="76" t="n">
        <v>0</v>
      </c>
      <c r="K152" s="77" t="n">
        <v>0.874043178775959</v>
      </c>
      <c r="L152" s="77" t="n">
        <v>0</v>
      </c>
      <c r="M152" s="78" t="n">
        <v>0.874043178775959</v>
      </c>
      <c r="N152" s="76" t="n">
        <v>0</v>
      </c>
      <c r="O152" s="77" t="n">
        <v>0.874043178775959</v>
      </c>
      <c r="P152" s="77" t="n">
        <v>0</v>
      </c>
      <c r="Q152" s="78" t="n">
        <v>0.874043178775959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.16736</v>
      </c>
      <c r="I153" s="75" t="n">
        <v>19.50624</v>
      </c>
      <c r="J153" s="76" t="n">
        <v>0</v>
      </c>
      <c r="K153" s="77" t="n">
        <v>0.871604641406024</v>
      </c>
      <c r="L153" s="77" t="n">
        <v>0</v>
      </c>
      <c r="M153" s="78" t="n">
        <v>0.871604641406024</v>
      </c>
      <c r="N153" s="76" t="n">
        <v>0</v>
      </c>
      <c r="O153" s="77" t="n">
        <v>0.871604641406024</v>
      </c>
      <c r="P153" s="77" t="n">
        <v>0</v>
      </c>
      <c r="Q153" s="78" t="n">
        <v>0.871604641406024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59936</v>
      </c>
      <c r="I154" s="75" t="n">
        <v>35.9936</v>
      </c>
      <c r="J154" s="76" t="n">
        <v>0</v>
      </c>
      <c r="K154" s="77" t="n">
        <v>0.874043178775959</v>
      </c>
      <c r="L154" s="77" t="n">
        <v>0</v>
      </c>
      <c r="M154" s="78" t="n">
        <v>0.874043178775959</v>
      </c>
      <c r="N154" s="76" t="n">
        <v>0</v>
      </c>
      <c r="O154" s="77" t="n">
        <v>0.874043178775959</v>
      </c>
      <c r="P154" s="77" t="n">
        <v>0</v>
      </c>
      <c r="Q154" s="78" t="n">
        <v>0.874043178775959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.16736</v>
      </c>
      <c r="I155" s="75" t="n">
        <v>19.50624</v>
      </c>
      <c r="J155" s="76" t="n">
        <v>0</v>
      </c>
      <c r="K155" s="77" t="n">
        <v>0.871604641406024</v>
      </c>
      <c r="L155" s="77" t="n">
        <v>0</v>
      </c>
      <c r="M155" s="78" t="n">
        <v>0.871604641406024</v>
      </c>
      <c r="N155" s="76" t="n">
        <v>0</v>
      </c>
      <c r="O155" s="77" t="n">
        <v>0.871604641406024</v>
      </c>
      <c r="P155" s="77" t="n">
        <v>0</v>
      </c>
      <c r="Q155" s="78" t="n">
        <v>0.871604641406024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59936</v>
      </c>
      <c r="I156" s="75" t="n">
        <v>35.9936</v>
      </c>
      <c r="J156" s="76" t="n">
        <v>0</v>
      </c>
      <c r="K156" s="77" t="n">
        <v>0.874043178775959</v>
      </c>
      <c r="L156" s="77" t="n">
        <v>0</v>
      </c>
      <c r="M156" s="78" t="n">
        <v>0.874043178775959</v>
      </c>
      <c r="N156" s="76" t="n">
        <v>0</v>
      </c>
      <c r="O156" s="77" t="n">
        <v>0.874043178775959</v>
      </c>
      <c r="P156" s="77" t="n">
        <v>0</v>
      </c>
      <c r="Q156" s="78" t="n">
        <v>0.874043178775959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.16736</v>
      </c>
      <c r="I157" s="75" t="n">
        <v>19.50624</v>
      </c>
      <c r="J157" s="76" t="n">
        <v>0</v>
      </c>
      <c r="K157" s="77" t="n">
        <v>0.871604641406024</v>
      </c>
      <c r="L157" s="77" t="n">
        <v>0</v>
      </c>
      <c r="M157" s="78" t="n">
        <v>0.871604641406024</v>
      </c>
      <c r="N157" s="76" t="n">
        <v>0</v>
      </c>
      <c r="O157" s="77" t="n">
        <v>0.871604641406024</v>
      </c>
      <c r="P157" s="77" t="n">
        <v>0</v>
      </c>
      <c r="Q157" s="78" t="n">
        <v>0.871604641406024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59936</v>
      </c>
      <c r="I158" s="75" t="n">
        <v>35.9936</v>
      </c>
      <c r="J158" s="76" t="n">
        <v>0</v>
      </c>
      <c r="K158" s="77" t="n">
        <v>0.874043178775959</v>
      </c>
      <c r="L158" s="77" t="n">
        <v>0</v>
      </c>
      <c r="M158" s="78" t="n">
        <v>0.874043178775959</v>
      </c>
      <c r="N158" s="76" t="n">
        <v>0</v>
      </c>
      <c r="O158" s="77" t="n">
        <v>0.874043178775959</v>
      </c>
      <c r="P158" s="77" t="n">
        <v>0</v>
      </c>
      <c r="Q158" s="78" t="n">
        <v>0.874043178775959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.16736</v>
      </c>
      <c r="I159" s="75" t="n">
        <v>19.50624</v>
      </c>
      <c r="J159" s="76" t="n">
        <v>0</v>
      </c>
      <c r="K159" s="77" t="n">
        <v>0.871604641406024</v>
      </c>
      <c r="L159" s="77" t="n">
        <v>0</v>
      </c>
      <c r="M159" s="78" t="n">
        <v>0.871604641406024</v>
      </c>
      <c r="N159" s="76" t="n">
        <v>0</v>
      </c>
      <c r="O159" s="77" t="n">
        <v>0.871604641406024</v>
      </c>
      <c r="P159" s="77" t="n">
        <v>0</v>
      </c>
      <c r="Q159" s="78" t="n">
        <v>0.871604641406024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59936</v>
      </c>
      <c r="I160" s="75" t="n">
        <v>35.9936</v>
      </c>
      <c r="J160" s="76" t="n">
        <v>0</v>
      </c>
      <c r="K160" s="77" t="n">
        <v>0.874043178775959</v>
      </c>
      <c r="L160" s="77" t="n">
        <v>0</v>
      </c>
      <c r="M160" s="78" t="n">
        <v>0.874043178775959</v>
      </c>
      <c r="N160" s="76" t="n">
        <v>0</v>
      </c>
      <c r="O160" s="77" t="n">
        <v>0.874043178775959</v>
      </c>
      <c r="P160" s="77" t="n">
        <v>0</v>
      </c>
      <c r="Q160" s="78" t="n">
        <v>0.874043178775959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.16736</v>
      </c>
      <c r="I161" s="75" t="n">
        <v>19.50624</v>
      </c>
      <c r="J161" s="76" t="n">
        <v>0</v>
      </c>
      <c r="K161" s="77" t="n">
        <v>0.871604641406024</v>
      </c>
      <c r="L161" s="77" t="n">
        <v>0</v>
      </c>
      <c r="M161" s="78" t="n">
        <v>0.871604641406024</v>
      </c>
      <c r="N161" s="76" t="n">
        <v>0</v>
      </c>
      <c r="O161" s="77" t="n">
        <v>0.871604641406024</v>
      </c>
      <c r="P161" s="77" t="n">
        <v>0</v>
      </c>
      <c r="Q161" s="78" t="n">
        <v>0.871604641406024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59936</v>
      </c>
      <c r="I162" s="75" t="n">
        <v>35.9936</v>
      </c>
      <c r="J162" s="76" t="n">
        <v>0</v>
      </c>
      <c r="K162" s="77" t="n">
        <v>0.874043178775959</v>
      </c>
      <c r="L162" s="77" t="n">
        <v>0</v>
      </c>
      <c r="M162" s="78" t="n">
        <v>0.874043178775959</v>
      </c>
      <c r="N162" s="76" t="n">
        <v>0</v>
      </c>
      <c r="O162" s="77" t="n">
        <v>0.874043178775959</v>
      </c>
      <c r="P162" s="77" t="n">
        <v>0</v>
      </c>
      <c r="Q162" s="78" t="n">
        <v>0.874043178775959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.16736</v>
      </c>
      <c r="I163" s="75" t="n">
        <v>19.50624</v>
      </c>
      <c r="J163" s="76" t="n">
        <v>0</v>
      </c>
      <c r="K163" s="77" t="n">
        <v>0.871604641406024</v>
      </c>
      <c r="L163" s="77" t="n">
        <v>0</v>
      </c>
      <c r="M163" s="78" t="n">
        <v>0.871604641406024</v>
      </c>
      <c r="N163" s="76" t="n">
        <v>0</v>
      </c>
      <c r="O163" s="77" t="n">
        <v>0.871604641406024</v>
      </c>
      <c r="P163" s="77" t="n">
        <v>0</v>
      </c>
      <c r="Q163" s="78" t="n">
        <v>0.871604641406024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59936</v>
      </c>
      <c r="I164" s="75" t="n">
        <v>35.9936</v>
      </c>
      <c r="J164" s="76" t="n">
        <v>0</v>
      </c>
      <c r="K164" s="77" t="n">
        <v>0.874043178775959</v>
      </c>
      <c r="L164" s="77" t="n">
        <v>0</v>
      </c>
      <c r="M164" s="78" t="n">
        <v>0.874043178775959</v>
      </c>
      <c r="N164" s="76" t="n">
        <v>0</v>
      </c>
      <c r="O164" s="77" t="n">
        <v>0.874043178775959</v>
      </c>
      <c r="P164" s="77" t="n">
        <v>0</v>
      </c>
      <c r="Q164" s="78" t="n">
        <v>0.874043178775959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.16736</v>
      </c>
      <c r="I165" s="75" t="n">
        <v>19.50624</v>
      </c>
      <c r="J165" s="76" t="n">
        <v>0</v>
      </c>
      <c r="K165" s="77" t="n">
        <v>0.871604641406024</v>
      </c>
      <c r="L165" s="77" t="n">
        <v>0</v>
      </c>
      <c r="M165" s="78" t="n">
        <v>0.871604641406024</v>
      </c>
      <c r="N165" s="76" t="n">
        <v>0</v>
      </c>
      <c r="O165" s="77" t="n">
        <v>0.871604641406024</v>
      </c>
      <c r="P165" s="77" t="n">
        <v>0</v>
      </c>
      <c r="Q165" s="78" t="n">
        <v>0.871604641406024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59936</v>
      </c>
      <c r="I166" s="75" t="n">
        <v>35.9936</v>
      </c>
      <c r="J166" s="76" t="n">
        <v>0</v>
      </c>
      <c r="K166" s="77" t="n">
        <v>0.874043178775959</v>
      </c>
      <c r="L166" s="77" t="n">
        <v>0</v>
      </c>
      <c r="M166" s="78" t="n">
        <v>0.874043178775959</v>
      </c>
      <c r="N166" s="76" t="n">
        <v>0</v>
      </c>
      <c r="O166" s="77" t="n">
        <v>0.874043178775959</v>
      </c>
      <c r="P166" s="77" t="n">
        <v>0</v>
      </c>
      <c r="Q166" s="78" t="n">
        <v>0.874043178775959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.16736</v>
      </c>
      <c r="I167" s="75" t="n">
        <v>19.50624</v>
      </c>
      <c r="J167" s="76" t="n">
        <v>0</v>
      </c>
      <c r="K167" s="77" t="n">
        <v>0.871604641406024</v>
      </c>
      <c r="L167" s="77" t="n">
        <v>0</v>
      </c>
      <c r="M167" s="78" t="n">
        <v>0.871604641406024</v>
      </c>
      <c r="N167" s="76" t="n">
        <v>0</v>
      </c>
      <c r="O167" s="77" t="n">
        <v>0.871604641406024</v>
      </c>
      <c r="P167" s="77" t="n">
        <v>0</v>
      </c>
      <c r="Q167" s="78" t="n">
        <v>0.871604641406024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59936</v>
      </c>
      <c r="I168" s="75" t="n">
        <v>35.9936</v>
      </c>
      <c r="J168" s="76" t="n">
        <v>0</v>
      </c>
      <c r="K168" s="77" t="n">
        <v>0.874043178775959</v>
      </c>
      <c r="L168" s="77" t="n">
        <v>0</v>
      </c>
      <c r="M168" s="78" t="n">
        <v>0.874043178775959</v>
      </c>
      <c r="N168" s="76" t="n">
        <v>0</v>
      </c>
      <c r="O168" s="77" t="n">
        <v>0.874043178775959</v>
      </c>
      <c r="P168" s="77" t="n">
        <v>0</v>
      </c>
      <c r="Q168" s="78" t="n">
        <v>0.874043178775959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.16736</v>
      </c>
      <c r="I169" s="75" t="n">
        <v>19.50624</v>
      </c>
      <c r="J169" s="76" t="n">
        <v>0</v>
      </c>
      <c r="K169" s="77" t="n">
        <v>0.871604641406024</v>
      </c>
      <c r="L169" s="77" t="n">
        <v>0</v>
      </c>
      <c r="M169" s="78" t="n">
        <v>0.871604641406024</v>
      </c>
      <c r="N169" s="76" t="n">
        <v>0</v>
      </c>
      <c r="O169" s="77" t="n">
        <v>0.871604641406024</v>
      </c>
      <c r="P169" s="77" t="n">
        <v>0</v>
      </c>
      <c r="Q169" s="78" t="n">
        <v>0.871604641406024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59936</v>
      </c>
      <c r="I170" s="75" t="n">
        <v>35.9936</v>
      </c>
      <c r="J170" s="76" t="n">
        <v>0</v>
      </c>
      <c r="K170" s="77" t="n">
        <v>0.874043178775959</v>
      </c>
      <c r="L170" s="77" t="n">
        <v>0</v>
      </c>
      <c r="M170" s="78" t="n">
        <v>0.874043178775959</v>
      </c>
      <c r="N170" s="76" t="n">
        <v>0</v>
      </c>
      <c r="O170" s="77" t="n">
        <v>0.874043178775959</v>
      </c>
      <c r="P170" s="77" t="n">
        <v>0</v>
      </c>
      <c r="Q170" s="78" t="n">
        <v>0.874043178775959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.16736</v>
      </c>
      <c r="I171" s="75" t="n">
        <v>19.50624</v>
      </c>
      <c r="J171" s="76" t="n">
        <v>0</v>
      </c>
      <c r="K171" s="77" t="n">
        <v>0.871604641406024</v>
      </c>
      <c r="L171" s="77" t="n">
        <v>0</v>
      </c>
      <c r="M171" s="78" t="n">
        <v>0.871604641406024</v>
      </c>
      <c r="N171" s="76" t="n">
        <v>0</v>
      </c>
      <c r="O171" s="77" t="n">
        <v>0.871604641406024</v>
      </c>
      <c r="P171" s="77" t="n">
        <v>0</v>
      </c>
      <c r="Q171" s="78" t="n">
        <v>0.871604641406024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59936</v>
      </c>
      <c r="I172" s="75" t="n">
        <v>35.9936</v>
      </c>
      <c r="J172" s="76" t="n">
        <v>0</v>
      </c>
      <c r="K172" s="77" t="n">
        <v>0.874043178775959</v>
      </c>
      <c r="L172" s="77" t="n">
        <v>0</v>
      </c>
      <c r="M172" s="78" t="n">
        <v>0.874043178775959</v>
      </c>
      <c r="N172" s="76" t="n">
        <v>0</v>
      </c>
      <c r="O172" s="77" t="n">
        <v>0.874043178775959</v>
      </c>
      <c r="P172" s="77" t="n">
        <v>0</v>
      </c>
      <c r="Q172" s="78" t="n">
        <v>0.874043178775959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.16736</v>
      </c>
      <c r="I173" s="75" t="n">
        <v>19.50624</v>
      </c>
      <c r="J173" s="76" t="n">
        <v>0</v>
      </c>
      <c r="K173" s="77" t="n">
        <v>0.871604641406024</v>
      </c>
      <c r="L173" s="77" t="n">
        <v>0</v>
      </c>
      <c r="M173" s="78" t="n">
        <v>0.871604641406024</v>
      </c>
      <c r="N173" s="76" t="n">
        <v>0</v>
      </c>
      <c r="O173" s="77" t="n">
        <v>0.871604641406024</v>
      </c>
      <c r="P173" s="77" t="n">
        <v>0</v>
      </c>
      <c r="Q173" s="78" t="n">
        <v>0.871604641406024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59936</v>
      </c>
      <c r="I174" s="75" t="n">
        <v>35.9936</v>
      </c>
      <c r="J174" s="76" t="n">
        <v>0</v>
      </c>
      <c r="K174" s="77" t="n">
        <v>0.874043178775959</v>
      </c>
      <c r="L174" s="77" t="n">
        <v>0</v>
      </c>
      <c r="M174" s="78" t="n">
        <v>0.874043178775959</v>
      </c>
      <c r="N174" s="76" t="n">
        <v>0</v>
      </c>
      <c r="O174" s="77" t="n">
        <v>0.874043178775959</v>
      </c>
      <c r="P174" s="77" t="n">
        <v>0</v>
      </c>
      <c r="Q174" s="78" t="n">
        <v>0.874043178775959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.16736</v>
      </c>
      <c r="I175" s="75" t="n">
        <v>19.50624</v>
      </c>
      <c r="J175" s="76" t="n">
        <v>0</v>
      </c>
      <c r="K175" s="77" t="n">
        <v>0.871604641406024</v>
      </c>
      <c r="L175" s="77" t="n">
        <v>0</v>
      </c>
      <c r="M175" s="78" t="n">
        <v>0.871604641406024</v>
      </c>
      <c r="N175" s="76" t="n">
        <v>0</v>
      </c>
      <c r="O175" s="77" t="n">
        <v>0.871604641406024</v>
      </c>
      <c r="P175" s="77" t="n">
        <v>0</v>
      </c>
      <c r="Q175" s="78" t="n">
        <v>0.871604641406024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59936</v>
      </c>
      <c r="I176" s="75" t="n">
        <v>35.9936</v>
      </c>
      <c r="J176" s="76" t="n">
        <v>0</v>
      </c>
      <c r="K176" s="77" t="n">
        <v>0.874043178775959</v>
      </c>
      <c r="L176" s="77" t="n">
        <v>0</v>
      </c>
      <c r="M176" s="78" t="n">
        <v>0.874043178775959</v>
      </c>
      <c r="N176" s="76" t="n">
        <v>0</v>
      </c>
      <c r="O176" s="77" t="n">
        <v>0.874043178775959</v>
      </c>
      <c r="P176" s="77" t="n">
        <v>0</v>
      </c>
      <c r="Q176" s="78" t="n">
        <v>0.874043178775959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.16736</v>
      </c>
      <c r="I177" s="75" t="n">
        <v>19.50624</v>
      </c>
      <c r="J177" s="76" t="n">
        <v>0</v>
      </c>
      <c r="K177" s="77" t="n">
        <v>0.871604641406024</v>
      </c>
      <c r="L177" s="77" t="n">
        <v>0</v>
      </c>
      <c r="M177" s="78" t="n">
        <v>0.871604641406024</v>
      </c>
      <c r="N177" s="76" t="n">
        <v>0</v>
      </c>
      <c r="O177" s="77" t="n">
        <v>0.871604641406024</v>
      </c>
      <c r="P177" s="77" t="n">
        <v>0</v>
      </c>
      <c r="Q177" s="78" t="n">
        <v>0.871604641406024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59936</v>
      </c>
      <c r="I178" s="75" t="n">
        <v>35.9936</v>
      </c>
      <c r="J178" s="76" t="n">
        <v>0</v>
      </c>
      <c r="K178" s="77" t="n">
        <v>0.874043178775959</v>
      </c>
      <c r="L178" s="77" t="n">
        <v>0</v>
      </c>
      <c r="M178" s="78" t="n">
        <v>0.874043178775959</v>
      </c>
      <c r="N178" s="76" t="n">
        <v>0</v>
      </c>
      <c r="O178" s="77" t="n">
        <v>0.874043178775959</v>
      </c>
      <c r="P178" s="77" t="n">
        <v>0</v>
      </c>
      <c r="Q178" s="78" t="n">
        <v>0.874043178775959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.16736</v>
      </c>
      <c r="I179" s="75" t="n">
        <v>19.50624</v>
      </c>
      <c r="J179" s="76" t="n">
        <v>0</v>
      </c>
      <c r="K179" s="77" t="n">
        <v>0.871604641406024</v>
      </c>
      <c r="L179" s="77" t="n">
        <v>0</v>
      </c>
      <c r="M179" s="78" t="n">
        <v>0.871604641406024</v>
      </c>
      <c r="N179" s="76" t="n">
        <v>0</v>
      </c>
      <c r="O179" s="77" t="n">
        <v>0.871604641406024</v>
      </c>
      <c r="P179" s="77" t="n">
        <v>0</v>
      </c>
      <c r="Q179" s="78" t="n">
        <v>0.871604641406024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59936</v>
      </c>
      <c r="I180" s="75" t="n">
        <v>35.9936</v>
      </c>
      <c r="J180" s="76" t="n">
        <v>0</v>
      </c>
      <c r="K180" s="77" t="n">
        <v>0.874043178775959</v>
      </c>
      <c r="L180" s="77" t="n">
        <v>0</v>
      </c>
      <c r="M180" s="78" t="n">
        <v>0.874043178775959</v>
      </c>
      <c r="N180" s="76" t="n">
        <v>0</v>
      </c>
      <c r="O180" s="77" t="n">
        <v>0.874043178775959</v>
      </c>
      <c r="P180" s="77" t="n">
        <v>0</v>
      </c>
      <c r="Q180" s="78" t="n">
        <v>0.874043178775959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.16736</v>
      </c>
      <c r="I181" s="75" t="n">
        <v>19.50624</v>
      </c>
      <c r="J181" s="76" t="n">
        <v>0</v>
      </c>
      <c r="K181" s="77" t="n">
        <v>0.871604641406024</v>
      </c>
      <c r="L181" s="77" t="n">
        <v>0</v>
      </c>
      <c r="M181" s="78" t="n">
        <v>0.871604641406024</v>
      </c>
      <c r="N181" s="76" t="n">
        <v>0</v>
      </c>
      <c r="O181" s="77" t="n">
        <v>0.871604641406024</v>
      </c>
      <c r="P181" s="77" t="n">
        <v>0</v>
      </c>
      <c r="Q181" s="78" t="n">
        <v>0.871604641406024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59936</v>
      </c>
      <c r="I182" s="75" t="n">
        <v>35.9936</v>
      </c>
      <c r="J182" s="76" t="n">
        <v>0</v>
      </c>
      <c r="K182" s="77" t="n">
        <v>0.874043178775959</v>
      </c>
      <c r="L182" s="77" t="n">
        <v>0</v>
      </c>
      <c r="M182" s="78" t="n">
        <v>0.874043178775959</v>
      </c>
      <c r="N182" s="76" t="n">
        <v>0</v>
      </c>
      <c r="O182" s="77" t="n">
        <v>0.874043178775959</v>
      </c>
      <c r="P182" s="77" t="n">
        <v>0</v>
      </c>
      <c r="Q182" s="78" t="n">
        <v>0.874043178775959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.16736</v>
      </c>
      <c r="I183" s="75" t="n">
        <v>19.50624</v>
      </c>
      <c r="J183" s="76" t="n">
        <v>0</v>
      </c>
      <c r="K183" s="77" t="n">
        <v>0.871604641406024</v>
      </c>
      <c r="L183" s="77" t="n">
        <v>0</v>
      </c>
      <c r="M183" s="78" t="n">
        <v>0.871604641406024</v>
      </c>
      <c r="N183" s="76" t="n">
        <v>0</v>
      </c>
      <c r="O183" s="77" t="n">
        <v>0.871604641406024</v>
      </c>
      <c r="P183" s="77" t="n">
        <v>0</v>
      </c>
      <c r="Q183" s="78" t="n">
        <v>0.871604641406024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59936</v>
      </c>
      <c r="I184" s="75" t="n">
        <v>35.9936</v>
      </c>
      <c r="J184" s="76" t="n">
        <v>0</v>
      </c>
      <c r="K184" s="77" t="n">
        <v>0.874043178775959</v>
      </c>
      <c r="L184" s="77" t="n">
        <v>0</v>
      </c>
      <c r="M184" s="78" t="n">
        <v>0.874043178775959</v>
      </c>
      <c r="N184" s="76" t="n">
        <v>0</v>
      </c>
      <c r="O184" s="77" t="n">
        <v>0.874043178775959</v>
      </c>
      <c r="P184" s="77" t="n">
        <v>0</v>
      </c>
      <c r="Q184" s="78" t="n">
        <v>0.874043178775959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.16736</v>
      </c>
      <c r="I185" s="75" t="n">
        <v>19.50624</v>
      </c>
      <c r="J185" s="76" t="n">
        <v>0</v>
      </c>
      <c r="K185" s="77" t="n">
        <v>0.871604641406024</v>
      </c>
      <c r="L185" s="77" t="n">
        <v>0</v>
      </c>
      <c r="M185" s="78" t="n">
        <v>0.871604641406024</v>
      </c>
      <c r="N185" s="76" t="n">
        <v>0</v>
      </c>
      <c r="O185" s="77" t="n">
        <v>0.871604641406024</v>
      </c>
      <c r="P185" s="77" t="n">
        <v>0</v>
      </c>
      <c r="Q185" s="78" t="n">
        <v>0.871604641406024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59936</v>
      </c>
      <c r="I186" s="75" t="n">
        <v>35.9936</v>
      </c>
      <c r="J186" s="76" t="n">
        <v>0</v>
      </c>
      <c r="K186" s="77" t="n">
        <v>0.874043178775959</v>
      </c>
      <c r="L186" s="77" t="n">
        <v>0</v>
      </c>
      <c r="M186" s="78" t="n">
        <v>0.874043178775959</v>
      </c>
      <c r="N186" s="76" t="n">
        <v>0</v>
      </c>
      <c r="O186" s="77" t="n">
        <v>0.874043178775959</v>
      </c>
      <c r="P186" s="77" t="n">
        <v>0</v>
      </c>
      <c r="Q186" s="78" t="n">
        <v>0.874043178775959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.16736</v>
      </c>
      <c r="I187" s="75" t="n">
        <v>19.50624</v>
      </c>
      <c r="J187" s="76" t="n">
        <v>0</v>
      </c>
      <c r="K187" s="77" t="n">
        <v>0.871604641406024</v>
      </c>
      <c r="L187" s="77" t="n">
        <v>0</v>
      </c>
      <c r="M187" s="78" t="n">
        <v>0.871604641406024</v>
      </c>
      <c r="N187" s="76" t="n">
        <v>0</v>
      </c>
      <c r="O187" s="77" t="n">
        <v>0.871604641406024</v>
      </c>
      <c r="P187" s="77" t="n">
        <v>0</v>
      </c>
      <c r="Q187" s="78" t="n">
        <v>0.871604641406024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59936</v>
      </c>
      <c r="I188" s="75" t="n">
        <v>35.9936</v>
      </c>
      <c r="J188" s="76" t="n">
        <v>0</v>
      </c>
      <c r="K188" s="77" t="n">
        <v>0.874043178775959</v>
      </c>
      <c r="L188" s="77" t="n">
        <v>0</v>
      </c>
      <c r="M188" s="78" t="n">
        <v>0.874043178775959</v>
      </c>
      <c r="N188" s="76" t="n">
        <v>0</v>
      </c>
      <c r="O188" s="77" t="n">
        <v>0.874043178775959</v>
      </c>
      <c r="P188" s="77" t="n">
        <v>0</v>
      </c>
      <c r="Q188" s="78" t="n">
        <v>0.874043178775959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.16736</v>
      </c>
      <c r="I189" s="75" t="n">
        <v>19.50624</v>
      </c>
      <c r="J189" s="76" t="n">
        <v>0</v>
      </c>
      <c r="K189" s="77" t="n">
        <v>0.871604641406024</v>
      </c>
      <c r="L189" s="77" t="n">
        <v>0</v>
      </c>
      <c r="M189" s="78" t="n">
        <v>0.871604641406024</v>
      </c>
      <c r="N189" s="76" t="n">
        <v>0</v>
      </c>
      <c r="O189" s="77" t="n">
        <v>0.871604641406024</v>
      </c>
      <c r="P189" s="77" t="n">
        <v>0</v>
      </c>
      <c r="Q189" s="78" t="n">
        <v>0.871604641406024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59936</v>
      </c>
      <c r="I190" s="75" t="n">
        <v>35.9936</v>
      </c>
      <c r="J190" s="76" t="n">
        <v>0</v>
      </c>
      <c r="K190" s="77" t="n">
        <v>0.874043178775959</v>
      </c>
      <c r="L190" s="77" t="n">
        <v>0</v>
      </c>
      <c r="M190" s="78" t="n">
        <v>0.874043178775959</v>
      </c>
      <c r="N190" s="76" t="n">
        <v>0</v>
      </c>
      <c r="O190" s="77" t="n">
        <v>0.874043178775959</v>
      </c>
      <c r="P190" s="77" t="n">
        <v>0</v>
      </c>
      <c r="Q190" s="78" t="n">
        <v>0.874043178775959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.16736</v>
      </c>
      <c r="I191" s="75" t="n">
        <v>19.50624</v>
      </c>
      <c r="J191" s="76" t="n">
        <v>0</v>
      </c>
      <c r="K191" s="77" t="n">
        <v>0.871604641406024</v>
      </c>
      <c r="L191" s="77" t="n">
        <v>0</v>
      </c>
      <c r="M191" s="78" t="n">
        <v>0.871604641406024</v>
      </c>
      <c r="N191" s="76" t="n">
        <v>0</v>
      </c>
      <c r="O191" s="77" t="n">
        <v>0.871604641406024</v>
      </c>
      <c r="P191" s="77" t="n">
        <v>0</v>
      </c>
      <c r="Q191" s="78" t="n">
        <v>0.871604641406024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59936</v>
      </c>
      <c r="I192" s="75" t="n">
        <v>35.9936</v>
      </c>
      <c r="J192" s="76" t="n">
        <v>0</v>
      </c>
      <c r="K192" s="77" t="n">
        <v>0.874043178775959</v>
      </c>
      <c r="L192" s="77" t="n">
        <v>0</v>
      </c>
      <c r="M192" s="78" t="n">
        <v>0.874043178775959</v>
      </c>
      <c r="N192" s="76" t="n">
        <v>0</v>
      </c>
      <c r="O192" s="77" t="n">
        <v>0.874043178775959</v>
      </c>
      <c r="P192" s="77" t="n">
        <v>0</v>
      </c>
      <c r="Q192" s="78" t="n">
        <v>0.874043178775959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.16736</v>
      </c>
      <c r="I193" s="75" t="n">
        <v>19.50624</v>
      </c>
      <c r="J193" s="76" t="n">
        <v>0</v>
      </c>
      <c r="K193" s="77" t="n">
        <v>0.871604641406024</v>
      </c>
      <c r="L193" s="77" t="n">
        <v>0</v>
      </c>
      <c r="M193" s="78" t="n">
        <v>0.871604641406024</v>
      </c>
      <c r="N193" s="76" t="n">
        <v>0</v>
      </c>
      <c r="O193" s="77" t="n">
        <v>0.871604641406024</v>
      </c>
      <c r="P193" s="77" t="n">
        <v>0</v>
      </c>
      <c r="Q193" s="78" t="n">
        <v>0.871604641406024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59936</v>
      </c>
      <c r="I194" s="75" t="n">
        <v>35.9936</v>
      </c>
      <c r="J194" s="76" t="n">
        <v>0</v>
      </c>
      <c r="K194" s="77" t="n">
        <v>0.874043178775959</v>
      </c>
      <c r="L194" s="77" t="n">
        <v>0</v>
      </c>
      <c r="M194" s="78" t="n">
        <v>0.874043178775959</v>
      </c>
      <c r="N194" s="76" t="n">
        <v>0</v>
      </c>
      <c r="O194" s="77" t="n">
        <v>0.874043178775959</v>
      </c>
      <c r="P194" s="77" t="n">
        <v>0</v>
      </c>
      <c r="Q194" s="78" t="n">
        <v>0.874043178775959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.16736</v>
      </c>
      <c r="I195" s="75" t="n">
        <v>19.50624</v>
      </c>
      <c r="J195" s="76" t="n">
        <v>0</v>
      </c>
      <c r="K195" s="77" t="n">
        <v>0.871604641406024</v>
      </c>
      <c r="L195" s="77" t="n">
        <v>0</v>
      </c>
      <c r="M195" s="78" t="n">
        <v>0.871604641406024</v>
      </c>
      <c r="N195" s="76" t="n">
        <v>0</v>
      </c>
      <c r="O195" s="77" t="n">
        <v>0.871604641406024</v>
      </c>
      <c r="P195" s="77" t="n">
        <v>0</v>
      </c>
      <c r="Q195" s="78" t="n">
        <v>0.871604641406024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59936</v>
      </c>
      <c r="I196" s="75" t="n">
        <v>35.9936</v>
      </c>
      <c r="J196" s="76" t="n">
        <v>0</v>
      </c>
      <c r="K196" s="77" t="n">
        <v>0.874043178775959</v>
      </c>
      <c r="L196" s="77" t="n">
        <v>0</v>
      </c>
      <c r="M196" s="78" t="n">
        <v>0.874043178775959</v>
      </c>
      <c r="N196" s="76" t="n">
        <v>0</v>
      </c>
      <c r="O196" s="77" t="n">
        <v>0.874043178775959</v>
      </c>
      <c r="P196" s="77" t="n">
        <v>0</v>
      </c>
      <c r="Q196" s="78" t="n">
        <v>0.874043178775959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.16736</v>
      </c>
      <c r="I197" s="75" t="n">
        <v>19.50624</v>
      </c>
      <c r="J197" s="76" t="n">
        <v>0</v>
      </c>
      <c r="K197" s="77" t="n">
        <v>0.871604641406024</v>
      </c>
      <c r="L197" s="77" t="n">
        <v>0</v>
      </c>
      <c r="M197" s="78" t="n">
        <v>0.871604641406024</v>
      </c>
      <c r="N197" s="76" t="n">
        <v>0</v>
      </c>
      <c r="O197" s="77" t="n">
        <v>0.871604641406024</v>
      </c>
      <c r="P197" s="77" t="n">
        <v>0</v>
      </c>
      <c r="Q197" s="78" t="n">
        <v>0.871604641406024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59936</v>
      </c>
      <c r="I198" s="75" t="n">
        <v>35.9936</v>
      </c>
      <c r="J198" s="76" t="n">
        <v>0</v>
      </c>
      <c r="K198" s="77" t="n">
        <v>0.874043178775959</v>
      </c>
      <c r="L198" s="77" t="n">
        <v>0</v>
      </c>
      <c r="M198" s="78" t="n">
        <v>0.874043178775959</v>
      </c>
      <c r="N198" s="76" t="n">
        <v>0</v>
      </c>
      <c r="O198" s="77" t="n">
        <v>0.874043178775959</v>
      </c>
      <c r="P198" s="77" t="n">
        <v>0</v>
      </c>
      <c r="Q198" s="78" t="n">
        <v>0.874043178775959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.16736</v>
      </c>
      <c r="I199" s="75" t="n">
        <v>19.50624</v>
      </c>
      <c r="J199" s="76" t="n">
        <v>0</v>
      </c>
      <c r="K199" s="77" t="n">
        <v>0.871604641406024</v>
      </c>
      <c r="L199" s="77" t="n">
        <v>0</v>
      </c>
      <c r="M199" s="78" t="n">
        <v>0.871604641406024</v>
      </c>
      <c r="N199" s="76" t="n">
        <v>0</v>
      </c>
      <c r="O199" s="77" t="n">
        <v>0.871604641406024</v>
      </c>
      <c r="P199" s="77" t="n">
        <v>0</v>
      </c>
      <c r="Q199" s="78" t="n">
        <v>0.871604641406024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59936</v>
      </c>
      <c r="I200" s="75" t="n">
        <v>35.9936</v>
      </c>
      <c r="J200" s="76" t="n">
        <v>0</v>
      </c>
      <c r="K200" s="77" t="n">
        <v>0.874043178775959</v>
      </c>
      <c r="L200" s="77" t="n">
        <v>0</v>
      </c>
      <c r="M200" s="78" t="n">
        <v>0.874043178775959</v>
      </c>
      <c r="N200" s="76" t="n">
        <v>0</v>
      </c>
      <c r="O200" s="77" t="n">
        <v>0.874043178775959</v>
      </c>
      <c r="P200" s="77" t="n">
        <v>0</v>
      </c>
      <c r="Q200" s="78" t="n">
        <v>0.874043178775959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.16736</v>
      </c>
      <c r="I201" s="75" t="n">
        <v>19.50624</v>
      </c>
      <c r="J201" s="76" t="n">
        <v>0</v>
      </c>
      <c r="K201" s="77" t="n">
        <v>0.871604641406024</v>
      </c>
      <c r="L201" s="77" t="n">
        <v>0</v>
      </c>
      <c r="M201" s="78" t="n">
        <v>0.871604641406024</v>
      </c>
      <c r="N201" s="76" t="n">
        <v>0</v>
      </c>
      <c r="O201" s="77" t="n">
        <v>0.871604641406024</v>
      </c>
      <c r="P201" s="77" t="n">
        <v>0</v>
      </c>
      <c r="Q201" s="78" t="n">
        <v>0.871604641406024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59936</v>
      </c>
      <c r="I202" s="75" t="n">
        <v>35.9936</v>
      </c>
      <c r="J202" s="76" t="n">
        <v>0</v>
      </c>
      <c r="K202" s="77" t="n">
        <v>0.874043178775959</v>
      </c>
      <c r="L202" s="77" t="n">
        <v>0</v>
      </c>
      <c r="M202" s="78" t="n">
        <v>0.874043178775959</v>
      </c>
      <c r="N202" s="76" t="n">
        <v>0</v>
      </c>
      <c r="O202" s="77" t="n">
        <v>0.874043178775959</v>
      </c>
      <c r="P202" s="77" t="n">
        <v>0</v>
      </c>
      <c r="Q202" s="78" t="n">
        <v>0.874043178775959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.16736</v>
      </c>
      <c r="I203" s="75" t="n">
        <v>19.50624</v>
      </c>
      <c r="J203" s="76" t="n">
        <v>0</v>
      </c>
      <c r="K203" s="77" t="n">
        <v>0.871604641406024</v>
      </c>
      <c r="L203" s="77" t="n">
        <v>0</v>
      </c>
      <c r="M203" s="78" t="n">
        <v>0.871604641406024</v>
      </c>
      <c r="N203" s="76" t="n">
        <v>0</v>
      </c>
      <c r="O203" s="77" t="n">
        <v>0.871604641406024</v>
      </c>
      <c r="P203" s="77" t="n">
        <v>0</v>
      </c>
      <c r="Q203" s="78" t="n">
        <v>0.871604641406024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59936</v>
      </c>
      <c r="I204" s="75" t="n">
        <v>35.9936</v>
      </c>
      <c r="J204" s="76" t="n">
        <v>0</v>
      </c>
      <c r="K204" s="77" t="n">
        <v>0.874043178775959</v>
      </c>
      <c r="L204" s="77" t="n">
        <v>0</v>
      </c>
      <c r="M204" s="78" t="n">
        <v>0.874043178775959</v>
      </c>
      <c r="N204" s="76" t="n">
        <v>0</v>
      </c>
      <c r="O204" s="77" t="n">
        <v>0.874043178775959</v>
      </c>
      <c r="P204" s="77" t="n">
        <v>0</v>
      </c>
      <c r="Q204" s="78" t="n">
        <v>0.874043178775959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.16736</v>
      </c>
      <c r="I205" s="75" t="n">
        <v>19.50624</v>
      </c>
      <c r="J205" s="76" t="n">
        <v>0</v>
      </c>
      <c r="K205" s="77" t="n">
        <v>0.871604641406024</v>
      </c>
      <c r="L205" s="77" t="n">
        <v>0</v>
      </c>
      <c r="M205" s="78" t="n">
        <v>0.871604641406024</v>
      </c>
      <c r="N205" s="76" t="n">
        <v>0</v>
      </c>
      <c r="O205" s="77" t="n">
        <v>0.871604641406024</v>
      </c>
      <c r="P205" s="77" t="n">
        <v>0</v>
      </c>
      <c r="Q205" s="78" t="n">
        <v>0.871604641406024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59936</v>
      </c>
      <c r="I206" s="75" t="n">
        <v>35.9936</v>
      </c>
      <c r="J206" s="76" t="n">
        <v>0</v>
      </c>
      <c r="K206" s="77" t="n">
        <v>0.874043178775959</v>
      </c>
      <c r="L206" s="77" t="n">
        <v>0</v>
      </c>
      <c r="M206" s="78" t="n">
        <v>0.874043178775959</v>
      </c>
      <c r="N206" s="76" t="n">
        <v>0</v>
      </c>
      <c r="O206" s="77" t="n">
        <v>0.874043178775959</v>
      </c>
      <c r="P206" s="77" t="n">
        <v>0</v>
      </c>
      <c r="Q206" s="78" t="n">
        <v>0.874043178775959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.16736</v>
      </c>
      <c r="I207" s="75" t="n">
        <v>19.50624</v>
      </c>
      <c r="J207" s="76" t="n">
        <v>0</v>
      </c>
      <c r="K207" s="77" t="n">
        <v>0.871604641406024</v>
      </c>
      <c r="L207" s="77" t="n">
        <v>0</v>
      </c>
      <c r="M207" s="78" t="n">
        <v>0.871604641406024</v>
      </c>
      <c r="N207" s="76" t="n">
        <v>0</v>
      </c>
      <c r="O207" s="77" t="n">
        <v>0.871604641406024</v>
      </c>
      <c r="P207" s="77" t="n">
        <v>0</v>
      </c>
      <c r="Q207" s="78" t="n">
        <v>0.871604641406024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59936</v>
      </c>
      <c r="I208" s="75" t="n">
        <v>35.9936</v>
      </c>
      <c r="J208" s="76" t="n">
        <v>0</v>
      </c>
      <c r="K208" s="77" t="n">
        <v>0.874043178775959</v>
      </c>
      <c r="L208" s="77" t="n">
        <v>0</v>
      </c>
      <c r="M208" s="78" t="n">
        <v>0.874043178775959</v>
      </c>
      <c r="N208" s="76" t="n">
        <v>0</v>
      </c>
      <c r="O208" s="77" t="n">
        <v>0.874043178775959</v>
      </c>
      <c r="P208" s="77" t="n">
        <v>0</v>
      </c>
      <c r="Q208" s="78" t="n">
        <v>0.874043178775959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.16736</v>
      </c>
      <c r="I209" s="75" t="n">
        <v>19.50624</v>
      </c>
      <c r="J209" s="76" t="n">
        <v>0</v>
      </c>
      <c r="K209" s="77" t="n">
        <v>0.871604641406024</v>
      </c>
      <c r="L209" s="77" t="n">
        <v>0</v>
      </c>
      <c r="M209" s="78" t="n">
        <v>0.871604641406024</v>
      </c>
      <c r="N209" s="76" t="n">
        <v>0</v>
      </c>
      <c r="O209" s="77" t="n">
        <v>0.871604641406024</v>
      </c>
      <c r="P209" s="77" t="n">
        <v>0</v>
      </c>
      <c r="Q209" s="78" t="n">
        <v>0.871604641406024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59936</v>
      </c>
      <c r="I210" s="75" t="n">
        <v>35.9936</v>
      </c>
      <c r="J210" s="76" t="n">
        <v>0</v>
      </c>
      <c r="K210" s="77" t="n">
        <v>0.874043178775959</v>
      </c>
      <c r="L210" s="77" t="n">
        <v>0</v>
      </c>
      <c r="M210" s="78" t="n">
        <v>0.874043178775959</v>
      </c>
      <c r="N210" s="76" t="n">
        <v>0</v>
      </c>
      <c r="O210" s="77" t="n">
        <v>0.874043178775959</v>
      </c>
      <c r="P210" s="77" t="n">
        <v>0</v>
      </c>
      <c r="Q210" s="78" t="n">
        <v>0.874043178775959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.16736</v>
      </c>
      <c r="I211" s="75" t="n">
        <v>19.50624</v>
      </c>
      <c r="J211" s="76" t="n">
        <v>0</v>
      </c>
      <c r="K211" s="77" t="n">
        <v>0.871604641406024</v>
      </c>
      <c r="L211" s="77" t="n">
        <v>0</v>
      </c>
      <c r="M211" s="78" t="n">
        <v>0.871604641406024</v>
      </c>
      <c r="N211" s="76" t="n">
        <v>0</v>
      </c>
      <c r="O211" s="77" t="n">
        <v>0.871604641406024</v>
      </c>
      <c r="P211" s="77" t="n">
        <v>0</v>
      </c>
      <c r="Q211" s="78" t="n">
        <v>0.871604641406024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59936</v>
      </c>
      <c r="I212" s="75" t="n">
        <v>35.9936</v>
      </c>
      <c r="J212" s="76" t="n">
        <v>0</v>
      </c>
      <c r="K212" s="77" t="n">
        <v>0.874043178775959</v>
      </c>
      <c r="L212" s="77" t="n">
        <v>0</v>
      </c>
      <c r="M212" s="78" t="n">
        <v>0.874043178775959</v>
      </c>
      <c r="N212" s="76" t="n">
        <v>0</v>
      </c>
      <c r="O212" s="77" t="n">
        <v>0.874043178775959</v>
      </c>
      <c r="P212" s="77" t="n">
        <v>0</v>
      </c>
      <c r="Q212" s="78" t="n">
        <v>0.874043178775959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.16736</v>
      </c>
      <c r="I213" s="75" t="n">
        <v>19.50624</v>
      </c>
      <c r="J213" s="76" t="n">
        <v>0</v>
      </c>
      <c r="K213" s="77" t="n">
        <v>0.871604641406024</v>
      </c>
      <c r="L213" s="77" t="n">
        <v>0</v>
      </c>
      <c r="M213" s="78" t="n">
        <v>0.871604641406024</v>
      </c>
      <c r="N213" s="76" t="n">
        <v>0</v>
      </c>
      <c r="O213" s="77" t="n">
        <v>0.871604641406024</v>
      </c>
      <c r="P213" s="77" t="n">
        <v>0</v>
      </c>
      <c r="Q213" s="78" t="n">
        <v>0.871604641406024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59936</v>
      </c>
      <c r="I214" s="75" t="n">
        <v>35.9936</v>
      </c>
      <c r="J214" s="76" t="n">
        <v>0</v>
      </c>
      <c r="K214" s="77" t="n">
        <v>0.874043178775959</v>
      </c>
      <c r="L214" s="77" t="n">
        <v>0</v>
      </c>
      <c r="M214" s="78" t="n">
        <v>0.874043178775959</v>
      </c>
      <c r="N214" s="76" t="n">
        <v>0</v>
      </c>
      <c r="O214" s="77" t="n">
        <v>0.874043178775959</v>
      </c>
      <c r="P214" s="77" t="n">
        <v>0</v>
      </c>
      <c r="Q214" s="78" t="n">
        <v>0.874043178775959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.16736</v>
      </c>
      <c r="I215" s="75" t="n">
        <v>19.50624</v>
      </c>
      <c r="J215" s="76" t="n">
        <v>0</v>
      </c>
      <c r="K215" s="77" t="n">
        <v>0.871604641406024</v>
      </c>
      <c r="L215" s="77" t="n">
        <v>0</v>
      </c>
      <c r="M215" s="78" t="n">
        <v>0.871604641406024</v>
      </c>
      <c r="N215" s="76" t="n">
        <v>0</v>
      </c>
      <c r="O215" s="77" t="n">
        <v>0.871604641406024</v>
      </c>
      <c r="P215" s="77" t="n">
        <v>0</v>
      </c>
      <c r="Q215" s="78" t="n">
        <v>0.871604641406024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59936</v>
      </c>
      <c r="I216" s="75" t="n">
        <v>35.9936</v>
      </c>
      <c r="J216" s="76" t="n">
        <v>0</v>
      </c>
      <c r="K216" s="77" t="n">
        <v>0.874043178775959</v>
      </c>
      <c r="L216" s="77" t="n">
        <v>0</v>
      </c>
      <c r="M216" s="78" t="n">
        <v>0.874043178775959</v>
      </c>
      <c r="N216" s="76" t="n">
        <v>0</v>
      </c>
      <c r="O216" s="77" t="n">
        <v>0.874043178775959</v>
      </c>
      <c r="P216" s="77" t="n">
        <v>0</v>
      </c>
      <c r="Q216" s="78" t="n">
        <v>0.874043178775959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.16736</v>
      </c>
      <c r="I217" s="75" t="n">
        <v>19.50624</v>
      </c>
      <c r="J217" s="76" t="n">
        <v>0</v>
      </c>
      <c r="K217" s="77" t="n">
        <v>0.871604641406024</v>
      </c>
      <c r="L217" s="77" t="n">
        <v>0</v>
      </c>
      <c r="M217" s="78" t="n">
        <v>0.871604641406024</v>
      </c>
      <c r="N217" s="76" t="n">
        <v>0</v>
      </c>
      <c r="O217" s="77" t="n">
        <v>0.871604641406024</v>
      </c>
      <c r="P217" s="77" t="n">
        <v>0</v>
      </c>
      <c r="Q217" s="78" t="n">
        <v>0.871604641406024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59936</v>
      </c>
      <c r="I218" s="75" t="n">
        <v>35.9936</v>
      </c>
      <c r="J218" s="76" t="n">
        <v>0</v>
      </c>
      <c r="K218" s="77" t="n">
        <v>0.874043178775959</v>
      </c>
      <c r="L218" s="77" t="n">
        <v>0</v>
      </c>
      <c r="M218" s="78" t="n">
        <v>0.874043178775959</v>
      </c>
      <c r="N218" s="76" t="n">
        <v>0</v>
      </c>
      <c r="O218" s="77" t="n">
        <v>0.874043178775959</v>
      </c>
      <c r="P218" s="77" t="n">
        <v>0</v>
      </c>
      <c r="Q218" s="78" t="n">
        <v>0.874043178775959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.16736</v>
      </c>
      <c r="I219" s="75" t="n">
        <v>19.50624</v>
      </c>
      <c r="J219" s="76" t="n">
        <v>0</v>
      </c>
      <c r="K219" s="77" t="n">
        <v>0.871604641406024</v>
      </c>
      <c r="L219" s="77" t="n">
        <v>0</v>
      </c>
      <c r="M219" s="78" t="n">
        <v>0.871604641406024</v>
      </c>
      <c r="N219" s="76" t="n">
        <v>0</v>
      </c>
      <c r="O219" s="77" t="n">
        <v>0.871604641406024</v>
      </c>
      <c r="P219" s="77" t="n">
        <v>0</v>
      </c>
      <c r="Q219" s="78" t="n">
        <v>0.871604641406024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59936</v>
      </c>
      <c r="I220" s="75" t="n">
        <v>35.9936</v>
      </c>
      <c r="J220" s="76" t="n">
        <v>0</v>
      </c>
      <c r="K220" s="77" t="n">
        <v>0.874043178775959</v>
      </c>
      <c r="L220" s="77" t="n">
        <v>0</v>
      </c>
      <c r="M220" s="78" t="n">
        <v>0.874043178775959</v>
      </c>
      <c r="N220" s="76" t="n">
        <v>0</v>
      </c>
      <c r="O220" s="77" t="n">
        <v>0.874043178775959</v>
      </c>
      <c r="P220" s="77" t="n">
        <v>0</v>
      </c>
      <c r="Q220" s="78" t="n">
        <v>0.874043178775959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.16736</v>
      </c>
      <c r="I221" s="75" t="n">
        <v>19.50624</v>
      </c>
      <c r="J221" s="76" t="n">
        <v>0</v>
      </c>
      <c r="K221" s="77" t="n">
        <v>0.871604641406024</v>
      </c>
      <c r="L221" s="77" t="n">
        <v>0</v>
      </c>
      <c r="M221" s="78" t="n">
        <v>0.871604641406024</v>
      </c>
      <c r="N221" s="76" t="n">
        <v>0</v>
      </c>
      <c r="O221" s="77" t="n">
        <v>0.871604641406024</v>
      </c>
      <c r="P221" s="77" t="n">
        <v>0</v>
      </c>
      <c r="Q221" s="78" t="n">
        <v>0.871604641406024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59936</v>
      </c>
      <c r="I222" s="75" t="n">
        <v>35.9936</v>
      </c>
      <c r="J222" s="76" t="n">
        <v>0</v>
      </c>
      <c r="K222" s="77" t="n">
        <v>0.874043178775959</v>
      </c>
      <c r="L222" s="77" t="n">
        <v>0</v>
      </c>
      <c r="M222" s="78" t="n">
        <v>0.874043178775959</v>
      </c>
      <c r="N222" s="76" t="n">
        <v>0</v>
      </c>
      <c r="O222" s="77" t="n">
        <v>0.874043178775959</v>
      </c>
      <c r="P222" s="77" t="n">
        <v>0</v>
      </c>
      <c r="Q222" s="78" t="n">
        <v>0.874043178775959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.16736</v>
      </c>
      <c r="I223" s="75" t="n">
        <v>19.50624</v>
      </c>
      <c r="J223" s="76" t="n">
        <v>0</v>
      </c>
      <c r="K223" s="77" t="n">
        <v>0.871604641406024</v>
      </c>
      <c r="L223" s="77" t="n">
        <v>0</v>
      </c>
      <c r="M223" s="78" t="n">
        <v>0.871604641406024</v>
      </c>
      <c r="N223" s="76" t="n">
        <v>0</v>
      </c>
      <c r="O223" s="77" t="n">
        <v>0.871604641406024</v>
      </c>
      <c r="P223" s="77" t="n">
        <v>0</v>
      </c>
      <c r="Q223" s="78" t="n">
        <v>0.871604641406024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59936</v>
      </c>
      <c r="I224" s="75" t="n">
        <v>35.9936</v>
      </c>
      <c r="J224" s="76" t="n">
        <v>0</v>
      </c>
      <c r="K224" s="77" t="n">
        <v>0.874043178775959</v>
      </c>
      <c r="L224" s="77" t="n">
        <v>0</v>
      </c>
      <c r="M224" s="78" t="n">
        <v>0.874043178775959</v>
      </c>
      <c r="N224" s="76" t="n">
        <v>0</v>
      </c>
      <c r="O224" s="77" t="n">
        <v>0.874043178775959</v>
      </c>
      <c r="P224" s="77" t="n">
        <v>0</v>
      </c>
      <c r="Q224" s="78" t="n">
        <v>0.874043178775959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.16736</v>
      </c>
      <c r="I225" s="75" t="n">
        <v>19.50624</v>
      </c>
      <c r="J225" s="76" t="n">
        <v>0</v>
      </c>
      <c r="K225" s="77" t="n">
        <v>0.871604641406024</v>
      </c>
      <c r="L225" s="77" t="n">
        <v>0</v>
      </c>
      <c r="M225" s="78" t="n">
        <v>0.871604641406024</v>
      </c>
      <c r="N225" s="76" t="n">
        <v>0</v>
      </c>
      <c r="O225" s="77" t="n">
        <v>0.871604641406024</v>
      </c>
      <c r="P225" s="77" t="n">
        <v>0</v>
      </c>
      <c r="Q225" s="78" t="n">
        <v>0.871604641406024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59936</v>
      </c>
      <c r="I226" s="75" t="n">
        <v>35.9936</v>
      </c>
      <c r="J226" s="76" t="n">
        <v>0</v>
      </c>
      <c r="K226" s="77" t="n">
        <v>0.874043178775959</v>
      </c>
      <c r="L226" s="77" t="n">
        <v>0</v>
      </c>
      <c r="M226" s="78" t="n">
        <v>0.874043178775959</v>
      </c>
      <c r="N226" s="76" t="n">
        <v>0</v>
      </c>
      <c r="O226" s="77" t="n">
        <v>0.874043178775959</v>
      </c>
      <c r="P226" s="77" t="n">
        <v>0</v>
      </c>
      <c r="Q226" s="78" t="n">
        <v>0.874043178775959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.16736</v>
      </c>
      <c r="I227" s="75" t="n">
        <v>19.50624</v>
      </c>
      <c r="J227" s="76" t="n">
        <v>0</v>
      </c>
      <c r="K227" s="77" t="n">
        <v>0.871604641406024</v>
      </c>
      <c r="L227" s="77" t="n">
        <v>0</v>
      </c>
      <c r="M227" s="78" t="n">
        <v>0.871604641406024</v>
      </c>
      <c r="N227" s="76" t="n">
        <v>0</v>
      </c>
      <c r="O227" s="77" t="n">
        <v>0.871604641406024</v>
      </c>
      <c r="P227" s="77" t="n">
        <v>0</v>
      </c>
      <c r="Q227" s="78" t="n">
        <v>0.871604641406024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59936</v>
      </c>
      <c r="I228" s="75" t="n">
        <v>35.9936</v>
      </c>
      <c r="J228" s="76" t="n">
        <v>0</v>
      </c>
      <c r="K228" s="77" t="n">
        <v>0.874043178775959</v>
      </c>
      <c r="L228" s="77" t="n">
        <v>0</v>
      </c>
      <c r="M228" s="78" t="n">
        <v>0.874043178775959</v>
      </c>
      <c r="N228" s="76" t="n">
        <v>0</v>
      </c>
      <c r="O228" s="77" t="n">
        <v>0.874043178775959</v>
      </c>
      <c r="P228" s="77" t="n">
        <v>0</v>
      </c>
      <c r="Q228" s="78" t="n">
        <v>0.874043178775959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.16736</v>
      </c>
      <c r="I229" s="75" t="n">
        <v>19.50624</v>
      </c>
      <c r="J229" s="76" t="n">
        <v>0</v>
      </c>
      <c r="K229" s="77" t="n">
        <v>0.871604641406024</v>
      </c>
      <c r="L229" s="77" t="n">
        <v>0</v>
      </c>
      <c r="M229" s="78" t="n">
        <v>0.871604641406024</v>
      </c>
      <c r="N229" s="76" t="n">
        <v>0</v>
      </c>
      <c r="O229" s="77" t="n">
        <v>0.871604641406024</v>
      </c>
      <c r="P229" s="77" t="n">
        <v>0</v>
      </c>
      <c r="Q229" s="78" t="n">
        <v>0.871604641406024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59936</v>
      </c>
      <c r="I230" s="75" t="n">
        <v>35.9936</v>
      </c>
      <c r="J230" s="76" t="n">
        <v>0</v>
      </c>
      <c r="K230" s="77" t="n">
        <v>0.874043178775959</v>
      </c>
      <c r="L230" s="77" t="n">
        <v>0</v>
      </c>
      <c r="M230" s="78" t="n">
        <v>0.874043178775959</v>
      </c>
      <c r="N230" s="76" t="n">
        <v>0</v>
      </c>
      <c r="O230" s="77" t="n">
        <v>0.874043178775959</v>
      </c>
      <c r="P230" s="77" t="n">
        <v>0</v>
      </c>
      <c r="Q230" s="78" t="n">
        <v>0.874043178775959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.16736</v>
      </c>
      <c r="I231" s="75" t="n">
        <v>19.50624</v>
      </c>
      <c r="J231" s="76" t="n">
        <v>0</v>
      </c>
      <c r="K231" s="77" t="n">
        <v>0.871604641406024</v>
      </c>
      <c r="L231" s="77" t="n">
        <v>0</v>
      </c>
      <c r="M231" s="78" t="n">
        <v>0.871604641406024</v>
      </c>
      <c r="N231" s="76" t="n">
        <v>0</v>
      </c>
      <c r="O231" s="77" t="n">
        <v>0.871604641406024</v>
      </c>
      <c r="P231" s="77" t="n">
        <v>0</v>
      </c>
      <c r="Q231" s="78" t="n">
        <v>0.871604641406024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59936</v>
      </c>
      <c r="I232" s="75" t="n">
        <v>35.9936</v>
      </c>
      <c r="J232" s="76" t="n">
        <v>0</v>
      </c>
      <c r="K232" s="77" t="n">
        <v>0.874043178775959</v>
      </c>
      <c r="L232" s="77" t="n">
        <v>0</v>
      </c>
      <c r="M232" s="78" t="n">
        <v>0.874043178775959</v>
      </c>
      <c r="N232" s="76" t="n">
        <v>0</v>
      </c>
      <c r="O232" s="77" t="n">
        <v>0.874043178775959</v>
      </c>
      <c r="P232" s="77" t="n">
        <v>0</v>
      </c>
      <c r="Q232" s="78" t="n">
        <v>0.874043178775959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.16736</v>
      </c>
      <c r="I233" s="75" t="n">
        <v>19.50624</v>
      </c>
      <c r="J233" s="76" t="n">
        <v>0</v>
      </c>
      <c r="K233" s="77" t="n">
        <v>0.871604641406024</v>
      </c>
      <c r="L233" s="77" t="n">
        <v>0</v>
      </c>
      <c r="M233" s="78" t="n">
        <v>0.871604641406024</v>
      </c>
      <c r="N233" s="76" t="n">
        <v>0</v>
      </c>
      <c r="O233" s="77" t="n">
        <v>0.871604641406024</v>
      </c>
      <c r="P233" s="77" t="n">
        <v>0</v>
      </c>
      <c r="Q233" s="78" t="n">
        <v>0.871604641406024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59936</v>
      </c>
      <c r="I234" s="75" t="n">
        <v>35.9936</v>
      </c>
      <c r="J234" s="76" t="n">
        <v>0</v>
      </c>
      <c r="K234" s="77" t="n">
        <v>0.874043178775959</v>
      </c>
      <c r="L234" s="77" t="n">
        <v>0</v>
      </c>
      <c r="M234" s="78" t="n">
        <v>0.874043178775959</v>
      </c>
      <c r="N234" s="76" t="n">
        <v>0</v>
      </c>
      <c r="O234" s="77" t="n">
        <v>0.874043178775959</v>
      </c>
      <c r="P234" s="77" t="n">
        <v>0</v>
      </c>
      <c r="Q234" s="78" t="n">
        <v>0.874043178775959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.16736</v>
      </c>
      <c r="I235" s="75" t="n">
        <v>19.50624</v>
      </c>
      <c r="J235" s="76" t="n">
        <v>0</v>
      </c>
      <c r="K235" s="77" t="n">
        <v>0.871604641406024</v>
      </c>
      <c r="L235" s="77" t="n">
        <v>0</v>
      </c>
      <c r="M235" s="78" t="n">
        <v>0.871604641406024</v>
      </c>
      <c r="N235" s="76" t="n">
        <v>0</v>
      </c>
      <c r="O235" s="77" t="n">
        <v>0.871604641406024</v>
      </c>
      <c r="P235" s="77" t="n">
        <v>0</v>
      </c>
      <c r="Q235" s="78" t="n">
        <v>0.871604641406024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59936</v>
      </c>
      <c r="I236" s="75" t="n">
        <v>35.9936</v>
      </c>
      <c r="J236" s="76" t="n">
        <v>0</v>
      </c>
      <c r="K236" s="77" t="n">
        <v>0.874043178775959</v>
      </c>
      <c r="L236" s="77" t="n">
        <v>0</v>
      </c>
      <c r="M236" s="78" t="n">
        <v>0.874043178775959</v>
      </c>
      <c r="N236" s="76" t="n">
        <v>0</v>
      </c>
      <c r="O236" s="77" t="n">
        <v>0.874043178775959</v>
      </c>
      <c r="P236" s="77" t="n">
        <v>0</v>
      </c>
      <c r="Q236" s="78" t="n">
        <v>0.874043178775959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.16736</v>
      </c>
      <c r="I237" s="75" t="n">
        <v>19.50624</v>
      </c>
      <c r="J237" s="76" t="n">
        <v>0</v>
      </c>
      <c r="K237" s="77" t="n">
        <v>0.871604641406024</v>
      </c>
      <c r="L237" s="77" t="n">
        <v>0</v>
      </c>
      <c r="M237" s="78" t="n">
        <v>0.871604641406024</v>
      </c>
      <c r="N237" s="76" t="n">
        <v>0</v>
      </c>
      <c r="O237" s="77" t="n">
        <v>0.871604641406024</v>
      </c>
      <c r="P237" s="77" t="n">
        <v>0</v>
      </c>
      <c r="Q237" s="78" t="n">
        <v>0.871604641406024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59936</v>
      </c>
      <c r="I238" s="75" t="n">
        <v>35.9936</v>
      </c>
      <c r="J238" s="76" t="n">
        <v>0</v>
      </c>
      <c r="K238" s="77" t="n">
        <v>0.874043178775959</v>
      </c>
      <c r="L238" s="77" t="n">
        <v>0</v>
      </c>
      <c r="M238" s="78" t="n">
        <v>0.874043178775959</v>
      </c>
      <c r="N238" s="76" t="n">
        <v>0</v>
      </c>
      <c r="O238" s="77" t="n">
        <v>0.874043178775959</v>
      </c>
      <c r="P238" s="77" t="n">
        <v>0</v>
      </c>
      <c r="Q238" s="78" t="n">
        <v>0.874043178775959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.16736</v>
      </c>
      <c r="I239" s="75" t="n">
        <v>19.50624</v>
      </c>
      <c r="J239" s="76" t="n">
        <v>0</v>
      </c>
      <c r="K239" s="77" t="n">
        <v>0.871604641406024</v>
      </c>
      <c r="L239" s="77" t="n">
        <v>0</v>
      </c>
      <c r="M239" s="78" t="n">
        <v>0.871604641406024</v>
      </c>
      <c r="N239" s="76" t="n">
        <v>0</v>
      </c>
      <c r="O239" s="77" t="n">
        <v>0.871604641406024</v>
      </c>
      <c r="P239" s="77" t="n">
        <v>0</v>
      </c>
      <c r="Q239" s="78" t="n">
        <v>0.871604641406024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59936</v>
      </c>
      <c r="I240" s="75" t="n">
        <v>35.9936</v>
      </c>
      <c r="J240" s="76" t="n">
        <v>0</v>
      </c>
      <c r="K240" s="77" t="n">
        <v>0.874043178775959</v>
      </c>
      <c r="L240" s="77" t="n">
        <v>0</v>
      </c>
      <c r="M240" s="78" t="n">
        <v>0.874043178775959</v>
      </c>
      <c r="N240" s="76" t="n">
        <v>0</v>
      </c>
      <c r="O240" s="77" t="n">
        <v>0.874043178775959</v>
      </c>
      <c r="P240" s="77" t="n">
        <v>0</v>
      </c>
      <c r="Q240" s="78" t="n">
        <v>0.874043178775959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.16736</v>
      </c>
      <c r="I241" s="75" t="n">
        <v>19.50624</v>
      </c>
      <c r="J241" s="76" t="n">
        <v>0</v>
      </c>
      <c r="K241" s="77" t="n">
        <v>0.871604641406024</v>
      </c>
      <c r="L241" s="77" t="n">
        <v>0</v>
      </c>
      <c r="M241" s="78" t="n">
        <v>0.871604641406024</v>
      </c>
      <c r="N241" s="76" t="n">
        <v>0</v>
      </c>
      <c r="O241" s="77" t="n">
        <v>0.871604641406024</v>
      </c>
      <c r="P241" s="77" t="n">
        <v>0</v>
      </c>
      <c r="Q241" s="78" t="n">
        <v>0.871604641406024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59936</v>
      </c>
      <c r="I242" s="75" t="n">
        <v>35.9936</v>
      </c>
      <c r="J242" s="76" t="n">
        <v>0</v>
      </c>
      <c r="K242" s="77" t="n">
        <v>0.874043178775959</v>
      </c>
      <c r="L242" s="77" t="n">
        <v>0</v>
      </c>
      <c r="M242" s="78" t="n">
        <v>0.874043178775959</v>
      </c>
      <c r="N242" s="76" t="n">
        <v>0</v>
      </c>
      <c r="O242" s="77" t="n">
        <v>0.874043178775959</v>
      </c>
      <c r="P242" s="77" t="n">
        <v>0</v>
      </c>
      <c r="Q242" s="78" t="n">
        <v>0.874043178775959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.16736</v>
      </c>
      <c r="I243" s="75" t="n">
        <v>19.50624</v>
      </c>
      <c r="J243" s="76" t="n">
        <v>0</v>
      </c>
      <c r="K243" s="77" t="n">
        <v>0.871604641406024</v>
      </c>
      <c r="L243" s="77" t="n">
        <v>0</v>
      </c>
      <c r="M243" s="78" t="n">
        <v>0.871604641406024</v>
      </c>
      <c r="N243" s="76" t="n">
        <v>0</v>
      </c>
      <c r="O243" s="77" t="n">
        <v>0.871604641406024</v>
      </c>
      <c r="P243" s="77" t="n">
        <v>0</v>
      </c>
      <c r="Q243" s="78" t="n">
        <v>0.871604641406024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59936</v>
      </c>
      <c r="I244" s="75" t="n">
        <v>35.9936</v>
      </c>
      <c r="J244" s="76" t="n">
        <v>0</v>
      </c>
      <c r="K244" s="77" t="n">
        <v>0.874043178775959</v>
      </c>
      <c r="L244" s="77" t="n">
        <v>0</v>
      </c>
      <c r="M244" s="78" t="n">
        <v>0.874043178775959</v>
      </c>
      <c r="N244" s="76" t="n">
        <v>0</v>
      </c>
      <c r="O244" s="77" t="n">
        <v>0.874043178775959</v>
      </c>
      <c r="P244" s="77" t="n">
        <v>0</v>
      </c>
      <c r="Q244" s="78" t="n">
        <v>0.874043178775959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.16736</v>
      </c>
      <c r="I245" s="75" t="n">
        <v>19.50624</v>
      </c>
      <c r="J245" s="76" t="n">
        <v>0</v>
      </c>
      <c r="K245" s="77" t="n">
        <v>0.871604641406024</v>
      </c>
      <c r="L245" s="77" t="n">
        <v>0</v>
      </c>
      <c r="M245" s="78" t="n">
        <v>0.871604641406024</v>
      </c>
      <c r="N245" s="76" t="n">
        <v>0</v>
      </c>
      <c r="O245" s="77" t="n">
        <v>0.871604641406024</v>
      </c>
      <c r="P245" s="77" t="n">
        <v>0</v>
      </c>
      <c r="Q245" s="78" t="n">
        <v>0.871604641406024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59936</v>
      </c>
      <c r="I246" s="75" t="n">
        <v>35.9936</v>
      </c>
      <c r="J246" s="76" t="n">
        <v>0</v>
      </c>
      <c r="K246" s="77" t="n">
        <v>0.874043178775959</v>
      </c>
      <c r="L246" s="77" t="n">
        <v>0</v>
      </c>
      <c r="M246" s="78" t="n">
        <v>0.874043178775959</v>
      </c>
      <c r="N246" s="76" t="n">
        <v>0</v>
      </c>
      <c r="O246" s="77" t="n">
        <v>0.874043178775959</v>
      </c>
      <c r="P246" s="77" t="n">
        <v>0</v>
      </c>
      <c r="Q246" s="78" t="n">
        <v>0.874043178775959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.16736</v>
      </c>
      <c r="I247" s="75" t="n">
        <v>19.50624</v>
      </c>
      <c r="J247" s="76" t="n">
        <v>0</v>
      </c>
      <c r="K247" s="77" t="n">
        <v>0.871604641406024</v>
      </c>
      <c r="L247" s="77" t="n">
        <v>0</v>
      </c>
      <c r="M247" s="78" t="n">
        <v>0.871604641406024</v>
      </c>
      <c r="N247" s="76" t="n">
        <v>0</v>
      </c>
      <c r="O247" s="77" t="n">
        <v>0.871604641406024</v>
      </c>
      <c r="P247" s="77" t="n">
        <v>0</v>
      </c>
      <c r="Q247" s="78" t="n">
        <v>0.871604641406024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59936</v>
      </c>
      <c r="I248" s="75" t="n">
        <v>35.9936</v>
      </c>
      <c r="J248" s="76" t="n">
        <v>0</v>
      </c>
      <c r="K248" s="77" t="n">
        <v>0.874043178775959</v>
      </c>
      <c r="L248" s="77" t="n">
        <v>0</v>
      </c>
      <c r="M248" s="78" t="n">
        <v>0.874043178775959</v>
      </c>
      <c r="N248" s="76" t="n">
        <v>0</v>
      </c>
      <c r="O248" s="77" t="n">
        <v>0.874043178775959</v>
      </c>
      <c r="P248" s="77" t="n">
        <v>0</v>
      </c>
      <c r="Q248" s="78" t="n">
        <v>0.874043178775959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.16736</v>
      </c>
      <c r="I249" s="75" t="n">
        <v>19.50624</v>
      </c>
      <c r="J249" s="76" t="n">
        <v>0</v>
      </c>
      <c r="K249" s="77" t="n">
        <v>0.871604641406024</v>
      </c>
      <c r="L249" s="77" t="n">
        <v>0</v>
      </c>
      <c r="M249" s="78" t="n">
        <v>0.871604641406024</v>
      </c>
      <c r="N249" s="76" t="n">
        <v>0</v>
      </c>
      <c r="O249" s="77" t="n">
        <v>0.871604641406024</v>
      </c>
      <c r="P249" s="77" t="n">
        <v>0</v>
      </c>
      <c r="Q249" s="78" t="n">
        <v>0.871604641406024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59936</v>
      </c>
      <c r="I250" s="75" t="n">
        <v>35.9936</v>
      </c>
      <c r="J250" s="76" t="n">
        <v>0</v>
      </c>
      <c r="K250" s="77" t="n">
        <v>0.874043178775959</v>
      </c>
      <c r="L250" s="77" t="n">
        <v>0</v>
      </c>
      <c r="M250" s="78" t="n">
        <v>0.874043178775959</v>
      </c>
      <c r="N250" s="76" t="n">
        <v>0</v>
      </c>
      <c r="O250" s="77" t="n">
        <v>0.874043178775959</v>
      </c>
      <c r="P250" s="77" t="n">
        <v>0</v>
      </c>
      <c r="Q250" s="78" t="n">
        <v>0.874043178775959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.16736</v>
      </c>
      <c r="I251" s="75" t="n">
        <v>19.50624</v>
      </c>
      <c r="J251" s="76" t="n">
        <v>0</v>
      </c>
      <c r="K251" s="77" t="n">
        <v>0.871604641406024</v>
      </c>
      <c r="L251" s="77" t="n">
        <v>0</v>
      </c>
      <c r="M251" s="78" t="n">
        <v>0.871604641406024</v>
      </c>
      <c r="N251" s="76" t="n">
        <v>0</v>
      </c>
      <c r="O251" s="77" t="n">
        <v>0.871604641406024</v>
      </c>
      <c r="P251" s="77" t="n">
        <v>0</v>
      </c>
      <c r="Q251" s="78" t="n">
        <v>0.871604641406024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59936</v>
      </c>
      <c r="I252" s="75" t="n">
        <v>35.9936</v>
      </c>
      <c r="J252" s="76" t="n">
        <v>0</v>
      </c>
      <c r="K252" s="77" t="n">
        <v>0.874043178775959</v>
      </c>
      <c r="L252" s="77" t="n">
        <v>0</v>
      </c>
      <c r="M252" s="78" t="n">
        <v>0.874043178775959</v>
      </c>
      <c r="N252" s="76" t="n">
        <v>0</v>
      </c>
      <c r="O252" s="77" t="n">
        <v>0.874043178775959</v>
      </c>
      <c r="P252" s="77" t="n">
        <v>0</v>
      </c>
      <c r="Q252" s="78" t="n">
        <v>0.874043178775959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.16736</v>
      </c>
      <c r="I253" s="75" t="n">
        <v>19.50624</v>
      </c>
      <c r="J253" s="76" t="n">
        <v>0</v>
      </c>
      <c r="K253" s="77" t="n">
        <v>0.871604641406024</v>
      </c>
      <c r="L253" s="77" t="n">
        <v>0</v>
      </c>
      <c r="M253" s="78" t="n">
        <v>0.871604641406024</v>
      </c>
      <c r="N253" s="76" t="n">
        <v>0</v>
      </c>
      <c r="O253" s="77" t="n">
        <v>0.871604641406024</v>
      </c>
      <c r="P253" s="77" t="n">
        <v>0</v>
      </c>
      <c r="Q253" s="78" t="n">
        <v>0.871604641406024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59936</v>
      </c>
      <c r="I254" s="75" t="n">
        <v>35.9936</v>
      </c>
      <c r="J254" s="76" t="n">
        <v>0</v>
      </c>
      <c r="K254" s="77" t="n">
        <v>0.874043178775959</v>
      </c>
      <c r="L254" s="77" t="n">
        <v>0</v>
      </c>
      <c r="M254" s="78" t="n">
        <v>0.874043178775959</v>
      </c>
      <c r="N254" s="76" t="n">
        <v>0</v>
      </c>
      <c r="O254" s="77" t="n">
        <v>0.874043178775959</v>
      </c>
      <c r="P254" s="77" t="n">
        <v>0</v>
      </c>
      <c r="Q254" s="78" t="n">
        <v>0.874043178775959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.16736</v>
      </c>
      <c r="I255" s="75" t="n">
        <v>19.50624</v>
      </c>
      <c r="J255" s="76" t="n">
        <v>0</v>
      </c>
      <c r="K255" s="77" t="n">
        <v>0.871604641406024</v>
      </c>
      <c r="L255" s="77" t="n">
        <v>0</v>
      </c>
      <c r="M255" s="78" t="n">
        <v>0.871604641406024</v>
      </c>
      <c r="N255" s="76" t="n">
        <v>0</v>
      </c>
      <c r="O255" s="77" t="n">
        <v>0.871604641406024</v>
      </c>
      <c r="P255" s="77" t="n">
        <v>0</v>
      </c>
      <c r="Q255" s="78" t="n">
        <v>0.871604641406024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59936</v>
      </c>
      <c r="I256" s="75" t="n">
        <v>35.9936</v>
      </c>
      <c r="J256" s="76" t="n">
        <v>0</v>
      </c>
      <c r="K256" s="77" t="n">
        <v>0.874043178775959</v>
      </c>
      <c r="L256" s="77" t="n">
        <v>0</v>
      </c>
      <c r="M256" s="78" t="n">
        <v>0.874043178775959</v>
      </c>
      <c r="N256" s="76" t="n">
        <v>0</v>
      </c>
      <c r="O256" s="77" t="n">
        <v>0.874043178775959</v>
      </c>
      <c r="P256" s="77" t="n">
        <v>0</v>
      </c>
      <c r="Q256" s="78" t="n">
        <v>0.874043178775959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.16736</v>
      </c>
      <c r="I257" s="75" t="n">
        <v>19.50624</v>
      </c>
      <c r="J257" s="76" t="n">
        <v>0</v>
      </c>
      <c r="K257" s="77" t="n">
        <v>0.871604641406024</v>
      </c>
      <c r="L257" s="77" t="n">
        <v>0</v>
      </c>
      <c r="M257" s="78" t="n">
        <v>0.871604641406024</v>
      </c>
      <c r="N257" s="76" t="n">
        <v>0</v>
      </c>
      <c r="O257" s="77" t="n">
        <v>0.871604641406024</v>
      </c>
      <c r="P257" s="77" t="n">
        <v>0</v>
      </c>
      <c r="Q257" s="78" t="n">
        <v>0.871604641406024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59936</v>
      </c>
      <c r="I258" s="75" t="n">
        <v>35.9936</v>
      </c>
      <c r="J258" s="76" t="n">
        <v>0</v>
      </c>
      <c r="K258" s="77" t="n">
        <v>0.874043178775959</v>
      </c>
      <c r="L258" s="77" t="n">
        <v>0</v>
      </c>
      <c r="M258" s="78" t="n">
        <v>0.874043178775959</v>
      </c>
      <c r="N258" s="76" t="n">
        <v>0</v>
      </c>
      <c r="O258" s="77" t="n">
        <v>0.874043178775959</v>
      </c>
      <c r="P258" s="77" t="n">
        <v>0</v>
      </c>
      <c r="Q258" s="78" t="n">
        <v>0.874043178775959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.16736</v>
      </c>
      <c r="I259" s="75" t="n">
        <v>19.50624</v>
      </c>
      <c r="J259" s="76" t="n">
        <v>0</v>
      </c>
      <c r="K259" s="77" t="n">
        <v>0.871604641406024</v>
      </c>
      <c r="L259" s="77" t="n">
        <v>0</v>
      </c>
      <c r="M259" s="78" t="n">
        <v>0.871604641406024</v>
      </c>
      <c r="N259" s="76" t="n">
        <v>0</v>
      </c>
      <c r="O259" s="77" t="n">
        <v>0.871604641406024</v>
      </c>
      <c r="P259" s="77" t="n">
        <v>0</v>
      </c>
      <c r="Q259" s="78" t="n">
        <v>0.871604641406024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59936</v>
      </c>
      <c r="I260" s="75" t="n">
        <v>35.9936</v>
      </c>
      <c r="J260" s="76" t="n">
        <v>0</v>
      </c>
      <c r="K260" s="77" t="n">
        <v>0.874043178775959</v>
      </c>
      <c r="L260" s="77" t="n">
        <v>0</v>
      </c>
      <c r="M260" s="78" t="n">
        <v>0.874043178775959</v>
      </c>
      <c r="N260" s="76" t="n">
        <v>0</v>
      </c>
      <c r="O260" s="77" t="n">
        <v>0.874043178775959</v>
      </c>
      <c r="P260" s="77" t="n">
        <v>0</v>
      </c>
      <c r="Q260" s="78" t="n">
        <v>0.874043178775959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.16736</v>
      </c>
      <c r="I261" s="75" t="n">
        <v>19.50624</v>
      </c>
      <c r="J261" s="76" t="n">
        <v>0</v>
      </c>
      <c r="K261" s="77" t="n">
        <v>0.871604641406024</v>
      </c>
      <c r="L261" s="77" t="n">
        <v>0</v>
      </c>
      <c r="M261" s="78" t="n">
        <v>0.871604641406024</v>
      </c>
      <c r="N261" s="76" t="n">
        <v>0</v>
      </c>
      <c r="O261" s="77" t="n">
        <v>0.871604641406024</v>
      </c>
      <c r="P261" s="77" t="n">
        <v>0</v>
      </c>
      <c r="Q261" s="78" t="n">
        <v>0.871604641406024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59936</v>
      </c>
      <c r="I262" s="75" t="n">
        <v>35.9936</v>
      </c>
      <c r="J262" s="76" t="n">
        <v>0</v>
      </c>
      <c r="K262" s="77" t="n">
        <v>0.874043178775959</v>
      </c>
      <c r="L262" s="77" t="n">
        <v>0</v>
      </c>
      <c r="M262" s="78" t="n">
        <v>0.874043178775959</v>
      </c>
      <c r="N262" s="76" t="n">
        <v>0</v>
      </c>
      <c r="O262" s="77" t="n">
        <v>0.874043178775959</v>
      </c>
      <c r="P262" s="77" t="n">
        <v>0</v>
      </c>
      <c r="Q262" s="78" t="n">
        <v>0.874043178775959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.16736</v>
      </c>
      <c r="I263" s="75" t="n">
        <v>19.50624</v>
      </c>
      <c r="J263" s="76" t="n">
        <v>0</v>
      </c>
      <c r="K263" s="77" t="n">
        <v>0.871604641406024</v>
      </c>
      <c r="L263" s="77" t="n">
        <v>0</v>
      </c>
      <c r="M263" s="78" t="n">
        <v>0.871604641406024</v>
      </c>
      <c r="N263" s="76" t="n">
        <v>0</v>
      </c>
      <c r="O263" s="77" t="n">
        <v>0.871604641406024</v>
      </c>
      <c r="P263" s="77" t="n">
        <v>0</v>
      </c>
      <c r="Q263" s="78" t="n">
        <v>0.871604641406024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59936</v>
      </c>
      <c r="I264" s="75" t="n">
        <v>35.9936</v>
      </c>
      <c r="J264" s="76" t="n">
        <v>0</v>
      </c>
      <c r="K264" s="77" t="n">
        <v>0.874043178775959</v>
      </c>
      <c r="L264" s="77" t="n">
        <v>0</v>
      </c>
      <c r="M264" s="78" t="n">
        <v>0.874043178775959</v>
      </c>
      <c r="N264" s="76" t="n">
        <v>0</v>
      </c>
      <c r="O264" s="77" t="n">
        <v>0.874043178775959</v>
      </c>
      <c r="P264" s="77" t="n">
        <v>0</v>
      </c>
      <c r="Q264" s="78" t="n">
        <v>0.874043178775959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.16736</v>
      </c>
      <c r="I265" s="75" t="n">
        <v>19.50624</v>
      </c>
      <c r="J265" s="76" t="n">
        <v>0</v>
      </c>
      <c r="K265" s="77" t="n">
        <v>0.871604641406024</v>
      </c>
      <c r="L265" s="77" t="n">
        <v>0</v>
      </c>
      <c r="M265" s="78" t="n">
        <v>0.871604641406024</v>
      </c>
      <c r="N265" s="76" t="n">
        <v>0</v>
      </c>
      <c r="O265" s="77" t="n">
        <v>0.871604641406024</v>
      </c>
      <c r="P265" s="77" t="n">
        <v>0</v>
      </c>
      <c r="Q265" s="78" t="n">
        <v>0.871604641406024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59936</v>
      </c>
      <c r="I266" s="75" t="n">
        <v>35.9936</v>
      </c>
      <c r="J266" s="76" t="n">
        <v>0</v>
      </c>
      <c r="K266" s="77" t="n">
        <v>0.874043178775959</v>
      </c>
      <c r="L266" s="77" t="n">
        <v>0</v>
      </c>
      <c r="M266" s="78" t="n">
        <v>0.874043178775959</v>
      </c>
      <c r="N266" s="76" t="n">
        <v>0</v>
      </c>
      <c r="O266" s="77" t="n">
        <v>0.874043178775959</v>
      </c>
      <c r="P266" s="77" t="n">
        <v>0</v>
      </c>
      <c r="Q266" s="78" t="n">
        <v>0.874043178775959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.16736</v>
      </c>
      <c r="I267" s="75" t="n">
        <v>19.50624</v>
      </c>
      <c r="J267" s="76" t="n">
        <v>0</v>
      </c>
      <c r="K267" s="77" t="n">
        <v>0.871604641406024</v>
      </c>
      <c r="L267" s="77" t="n">
        <v>0</v>
      </c>
      <c r="M267" s="78" t="n">
        <v>0.871604641406024</v>
      </c>
      <c r="N267" s="76" t="n">
        <v>0</v>
      </c>
      <c r="O267" s="77" t="n">
        <v>0.871604641406024</v>
      </c>
      <c r="P267" s="77" t="n">
        <v>0</v>
      </c>
      <c r="Q267" s="78" t="n">
        <v>0.871604641406024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59936</v>
      </c>
      <c r="I268" s="75" t="n">
        <v>35.9936</v>
      </c>
      <c r="J268" s="76" t="n">
        <v>0</v>
      </c>
      <c r="K268" s="77" t="n">
        <v>0.874043178775959</v>
      </c>
      <c r="L268" s="77" t="n">
        <v>0</v>
      </c>
      <c r="M268" s="78" t="n">
        <v>0.874043178775959</v>
      </c>
      <c r="N268" s="76" t="n">
        <v>0</v>
      </c>
      <c r="O268" s="77" t="n">
        <v>0.874043178775959</v>
      </c>
      <c r="P268" s="77" t="n">
        <v>0</v>
      </c>
      <c r="Q268" s="78" t="n">
        <v>0.874043178775959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.16736</v>
      </c>
      <c r="I269" s="75" t="n">
        <v>19.50624</v>
      </c>
      <c r="J269" s="76" t="n">
        <v>0</v>
      </c>
      <c r="K269" s="77" t="n">
        <v>0.871604641406024</v>
      </c>
      <c r="L269" s="77" t="n">
        <v>0</v>
      </c>
      <c r="M269" s="78" t="n">
        <v>0.871604641406024</v>
      </c>
      <c r="N269" s="76" t="n">
        <v>0</v>
      </c>
      <c r="O269" s="77" t="n">
        <v>0.871604641406024</v>
      </c>
      <c r="P269" s="77" t="n">
        <v>0</v>
      </c>
      <c r="Q269" s="78" t="n">
        <v>0.871604641406024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59936</v>
      </c>
      <c r="I270" s="75" t="n">
        <v>35.9936</v>
      </c>
      <c r="J270" s="76" t="n">
        <v>0</v>
      </c>
      <c r="K270" s="77" t="n">
        <v>0.874043178775959</v>
      </c>
      <c r="L270" s="77" t="n">
        <v>0</v>
      </c>
      <c r="M270" s="78" t="n">
        <v>0.874043178775959</v>
      </c>
      <c r="N270" s="76" t="n">
        <v>0</v>
      </c>
      <c r="O270" s="77" t="n">
        <v>0.874043178775959</v>
      </c>
      <c r="P270" s="77" t="n">
        <v>0</v>
      </c>
      <c r="Q270" s="78" t="n">
        <v>0.874043178775959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.16736</v>
      </c>
      <c r="I271" s="75" t="n">
        <v>19.50624</v>
      </c>
      <c r="J271" s="76" t="n">
        <v>0</v>
      </c>
      <c r="K271" s="77" t="n">
        <v>0.871604641406024</v>
      </c>
      <c r="L271" s="77" t="n">
        <v>0</v>
      </c>
      <c r="M271" s="78" t="n">
        <v>0.871604641406024</v>
      </c>
      <c r="N271" s="76" t="n">
        <v>0</v>
      </c>
      <c r="O271" s="77" t="n">
        <v>0.871604641406024</v>
      </c>
      <c r="P271" s="77" t="n">
        <v>0</v>
      </c>
      <c r="Q271" s="78" t="n">
        <v>0.871604641406024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59936</v>
      </c>
      <c r="I272" s="75" t="n">
        <v>35.9936</v>
      </c>
      <c r="J272" s="76" t="n">
        <v>0</v>
      </c>
      <c r="K272" s="77" t="n">
        <v>0.874043178775959</v>
      </c>
      <c r="L272" s="77" t="n">
        <v>0</v>
      </c>
      <c r="M272" s="78" t="n">
        <v>0.874043178775959</v>
      </c>
      <c r="N272" s="76" t="n">
        <v>0</v>
      </c>
      <c r="O272" s="77" t="n">
        <v>0.874043178775959</v>
      </c>
      <c r="P272" s="77" t="n">
        <v>0</v>
      </c>
      <c r="Q272" s="78" t="n">
        <v>0.874043178775959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.16736</v>
      </c>
      <c r="I273" s="75" t="n">
        <v>19.50624</v>
      </c>
      <c r="J273" s="76" t="n">
        <v>0</v>
      </c>
      <c r="K273" s="77" t="n">
        <v>0.871604641406024</v>
      </c>
      <c r="L273" s="77" t="n">
        <v>0</v>
      </c>
      <c r="M273" s="78" t="n">
        <v>0.871604641406024</v>
      </c>
      <c r="N273" s="76" t="n">
        <v>0</v>
      </c>
      <c r="O273" s="77" t="n">
        <v>0.871604641406024</v>
      </c>
      <c r="P273" s="77" t="n">
        <v>0</v>
      </c>
      <c r="Q273" s="78" t="n">
        <v>0.871604641406024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59936</v>
      </c>
      <c r="I274" s="75" t="n">
        <v>35.9936</v>
      </c>
      <c r="J274" s="76" t="n">
        <v>0</v>
      </c>
      <c r="K274" s="77" t="n">
        <v>0.874043178775959</v>
      </c>
      <c r="L274" s="77" t="n">
        <v>0</v>
      </c>
      <c r="M274" s="78" t="n">
        <v>0.874043178775959</v>
      </c>
      <c r="N274" s="76" t="n">
        <v>0</v>
      </c>
      <c r="O274" s="77" t="n">
        <v>0.874043178775959</v>
      </c>
      <c r="P274" s="77" t="n">
        <v>0</v>
      </c>
      <c r="Q274" s="78" t="n">
        <v>0.874043178775959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.16736</v>
      </c>
      <c r="I275" s="75" t="n">
        <v>19.50624</v>
      </c>
      <c r="J275" s="76" t="n">
        <v>0</v>
      </c>
      <c r="K275" s="77" t="n">
        <v>0.871604641406024</v>
      </c>
      <c r="L275" s="77" t="n">
        <v>0</v>
      </c>
      <c r="M275" s="78" t="n">
        <v>0.871604641406024</v>
      </c>
      <c r="N275" s="76" t="n">
        <v>0</v>
      </c>
      <c r="O275" s="77" t="n">
        <v>0.871604641406024</v>
      </c>
      <c r="P275" s="77" t="n">
        <v>0</v>
      </c>
      <c r="Q275" s="78" t="n">
        <v>0.871604641406024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59936</v>
      </c>
      <c r="I276" s="75" t="n">
        <v>35.9936</v>
      </c>
      <c r="J276" s="76" t="n">
        <v>0</v>
      </c>
      <c r="K276" s="77" t="n">
        <v>0.874043178775959</v>
      </c>
      <c r="L276" s="77" t="n">
        <v>0</v>
      </c>
      <c r="M276" s="78" t="n">
        <v>0.874043178775959</v>
      </c>
      <c r="N276" s="76" t="n">
        <v>0</v>
      </c>
      <c r="O276" s="77" t="n">
        <v>0.874043178775959</v>
      </c>
      <c r="P276" s="77" t="n">
        <v>0</v>
      </c>
      <c r="Q276" s="78" t="n">
        <v>0.874043178775959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.16736</v>
      </c>
      <c r="I277" s="75" t="n">
        <v>19.50624</v>
      </c>
      <c r="J277" s="76" t="n">
        <v>0</v>
      </c>
      <c r="K277" s="77" t="n">
        <v>0.871604641406024</v>
      </c>
      <c r="L277" s="77" t="n">
        <v>0</v>
      </c>
      <c r="M277" s="78" t="n">
        <v>0.871604641406024</v>
      </c>
      <c r="N277" s="76" t="n">
        <v>0</v>
      </c>
      <c r="O277" s="77" t="n">
        <v>0.871604641406024</v>
      </c>
      <c r="P277" s="77" t="n">
        <v>0</v>
      </c>
      <c r="Q277" s="78" t="n">
        <v>0.871604641406024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59936</v>
      </c>
      <c r="I278" s="75" t="n">
        <v>35.9936</v>
      </c>
      <c r="J278" s="76" t="n">
        <v>0</v>
      </c>
      <c r="K278" s="77" t="n">
        <v>0.874043178775959</v>
      </c>
      <c r="L278" s="77" t="n">
        <v>0</v>
      </c>
      <c r="M278" s="78" t="n">
        <v>0.874043178775959</v>
      </c>
      <c r="N278" s="76" t="n">
        <v>0</v>
      </c>
      <c r="O278" s="77" t="n">
        <v>0.874043178775959</v>
      </c>
      <c r="P278" s="77" t="n">
        <v>0</v>
      </c>
      <c r="Q278" s="78" t="n">
        <v>0.874043178775959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.16736</v>
      </c>
      <c r="I279" s="75" t="n">
        <v>19.50624</v>
      </c>
      <c r="J279" s="76" t="n">
        <v>0</v>
      </c>
      <c r="K279" s="77" t="n">
        <v>0.871604641406024</v>
      </c>
      <c r="L279" s="77" t="n">
        <v>0</v>
      </c>
      <c r="M279" s="78" t="n">
        <v>0.871604641406024</v>
      </c>
      <c r="N279" s="76" t="n">
        <v>0</v>
      </c>
      <c r="O279" s="77" t="n">
        <v>0.871604641406024</v>
      </c>
      <c r="P279" s="77" t="n">
        <v>0</v>
      </c>
      <c r="Q279" s="78" t="n">
        <v>0.871604641406024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59936</v>
      </c>
      <c r="I280" s="75" t="n">
        <v>35.9936</v>
      </c>
      <c r="J280" s="76" t="n">
        <v>0</v>
      </c>
      <c r="K280" s="77" t="n">
        <v>0.874043178775959</v>
      </c>
      <c r="L280" s="77" t="n">
        <v>0</v>
      </c>
      <c r="M280" s="78" t="n">
        <v>0.874043178775959</v>
      </c>
      <c r="N280" s="76" t="n">
        <v>0</v>
      </c>
      <c r="O280" s="77" t="n">
        <v>0.874043178775959</v>
      </c>
      <c r="P280" s="77" t="n">
        <v>0</v>
      </c>
      <c r="Q280" s="78" t="n">
        <v>0.874043178775959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.16736</v>
      </c>
      <c r="I281" s="75" t="n">
        <v>19.50624</v>
      </c>
      <c r="J281" s="76" t="n">
        <v>0</v>
      </c>
      <c r="K281" s="77" t="n">
        <v>0.871604641406024</v>
      </c>
      <c r="L281" s="77" t="n">
        <v>0</v>
      </c>
      <c r="M281" s="78" t="n">
        <v>0.871604641406024</v>
      </c>
      <c r="N281" s="76" t="n">
        <v>0</v>
      </c>
      <c r="O281" s="77" t="n">
        <v>0.871604641406024</v>
      </c>
      <c r="P281" s="77" t="n">
        <v>0</v>
      </c>
      <c r="Q281" s="78" t="n">
        <v>0.871604641406024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59936</v>
      </c>
      <c r="I282" s="75" t="n">
        <v>35.9936</v>
      </c>
      <c r="J282" s="76" t="n">
        <v>0</v>
      </c>
      <c r="K282" s="77" t="n">
        <v>0.874043178775959</v>
      </c>
      <c r="L282" s="77" t="n">
        <v>0</v>
      </c>
      <c r="M282" s="78" t="n">
        <v>0.874043178775959</v>
      </c>
      <c r="N282" s="76" t="n">
        <v>0</v>
      </c>
      <c r="O282" s="77" t="n">
        <v>0.874043178775959</v>
      </c>
      <c r="P282" s="77" t="n">
        <v>0</v>
      </c>
      <c r="Q282" s="78" t="n">
        <v>0.874043178775959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.16736</v>
      </c>
      <c r="I283" s="75" t="n">
        <v>19.50624</v>
      </c>
      <c r="J283" s="76" t="n">
        <v>0</v>
      </c>
      <c r="K283" s="77" t="n">
        <v>0.871604641406024</v>
      </c>
      <c r="L283" s="77" t="n">
        <v>0</v>
      </c>
      <c r="M283" s="78" t="n">
        <v>0.871604641406024</v>
      </c>
      <c r="N283" s="76" t="n">
        <v>0</v>
      </c>
      <c r="O283" s="77" t="n">
        <v>0.871604641406024</v>
      </c>
      <c r="P283" s="77" t="n">
        <v>0</v>
      </c>
      <c r="Q283" s="78" t="n">
        <v>0.871604641406024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59936</v>
      </c>
      <c r="I284" s="75" t="n">
        <v>35.9936</v>
      </c>
      <c r="J284" s="76" t="n">
        <v>0</v>
      </c>
      <c r="K284" s="77" t="n">
        <v>0.874043178775959</v>
      </c>
      <c r="L284" s="77" t="n">
        <v>0</v>
      </c>
      <c r="M284" s="78" t="n">
        <v>0.874043178775959</v>
      </c>
      <c r="N284" s="76" t="n">
        <v>0</v>
      </c>
      <c r="O284" s="77" t="n">
        <v>0.874043178775959</v>
      </c>
      <c r="P284" s="77" t="n">
        <v>0</v>
      </c>
      <c r="Q284" s="78" t="n">
        <v>0.874043178775959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.16736</v>
      </c>
      <c r="I285" s="75" t="n">
        <v>19.50624</v>
      </c>
      <c r="J285" s="76" t="n">
        <v>0</v>
      </c>
      <c r="K285" s="77" t="n">
        <v>0.871604641406024</v>
      </c>
      <c r="L285" s="77" t="n">
        <v>0</v>
      </c>
      <c r="M285" s="78" t="n">
        <v>0.871604641406024</v>
      </c>
      <c r="N285" s="76" t="n">
        <v>0</v>
      </c>
      <c r="O285" s="77" t="n">
        <v>0.871604641406024</v>
      </c>
      <c r="P285" s="77" t="n">
        <v>0</v>
      </c>
      <c r="Q285" s="78" t="n">
        <v>0.871604641406024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59936</v>
      </c>
      <c r="I286" s="75" t="n">
        <v>35.9936</v>
      </c>
      <c r="J286" s="76" t="n">
        <v>0</v>
      </c>
      <c r="K286" s="77" t="n">
        <v>0.874043178775959</v>
      </c>
      <c r="L286" s="77" t="n">
        <v>0</v>
      </c>
      <c r="M286" s="78" t="n">
        <v>0.874043178775959</v>
      </c>
      <c r="N286" s="76" t="n">
        <v>0</v>
      </c>
      <c r="O286" s="77" t="n">
        <v>0.874043178775959</v>
      </c>
      <c r="P286" s="77" t="n">
        <v>0</v>
      </c>
      <c r="Q286" s="78" t="n">
        <v>0.874043178775959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.16736</v>
      </c>
      <c r="I287" s="75" t="n">
        <v>19.50624</v>
      </c>
      <c r="J287" s="76" t="n">
        <v>0</v>
      </c>
      <c r="K287" s="77" t="n">
        <v>0.871604641406024</v>
      </c>
      <c r="L287" s="77" t="n">
        <v>0</v>
      </c>
      <c r="M287" s="78" t="n">
        <v>0.871604641406024</v>
      </c>
      <c r="N287" s="76" t="n">
        <v>0</v>
      </c>
      <c r="O287" s="77" t="n">
        <v>0.871604641406024</v>
      </c>
      <c r="P287" s="77" t="n">
        <v>0</v>
      </c>
      <c r="Q287" s="78" t="n">
        <v>0.871604641406024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59936</v>
      </c>
      <c r="I288" s="75" t="n">
        <v>35.9936</v>
      </c>
      <c r="J288" s="76" t="n">
        <v>0</v>
      </c>
      <c r="K288" s="77" t="n">
        <v>0.874043178775959</v>
      </c>
      <c r="L288" s="77" t="n">
        <v>0</v>
      </c>
      <c r="M288" s="78" t="n">
        <v>0.874043178775959</v>
      </c>
      <c r="N288" s="76" t="n">
        <v>0</v>
      </c>
      <c r="O288" s="77" t="n">
        <v>0.874043178775959</v>
      </c>
      <c r="P288" s="77" t="n">
        <v>0</v>
      </c>
      <c r="Q288" s="78" t="n">
        <v>0.874043178775959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.16736</v>
      </c>
      <c r="I289" s="75" t="n">
        <v>19.50624</v>
      </c>
      <c r="J289" s="76" t="n">
        <v>0</v>
      </c>
      <c r="K289" s="77" t="n">
        <v>0.871604641406024</v>
      </c>
      <c r="L289" s="77" t="n">
        <v>0</v>
      </c>
      <c r="M289" s="78" t="n">
        <v>0.871604641406024</v>
      </c>
      <c r="N289" s="76" t="n">
        <v>0</v>
      </c>
      <c r="O289" s="77" t="n">
        <v>0.871604641406024</v>
      </c>
      <c r="P289" s="77" t="n">
        <v>0</v>
      </c>
      <c r="Q289" s="78" t="n">
        <v>0.871604641406024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59936</v>
      </c>
      <c r="I290" s="75" t="n">
        <v>35.9936</v>
      </c>
      <c r="J290" s="76" t="n">
        <v>0</v>
      </c>
      <c r="K290" s="77" t="n">
        <v>0.874043178775959</v>
      </c>
      <c r="L290" s="77" t="n">
        <v>0</v>
      </c>
      <c r="M290" s="78" t="n">
        <v>0.874043178775959</v>
      </c>
      <c r="N290" s="76" t="n">
        <v>0</v>
      </c>
      <c r="O290" s="77" t="n">
        <v>0.874043178775959</v>
      </c>
      <c r="P290" s="77" t="n">
        <v>0</v>
      </c>
      <c r="Q290" s="78" t="n">
        <v>0.874043178775959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.16736</v>
      </c>
      <c r="I291" s="75" t="n">
        <v>19.50624</v>
      </c>
      <c r="J291" s="76" t="n">
        <v>0</v>
      </c>
      <c r="K291" s="77" t="n">
        <v>0.871604641406024</v>
      </c>
      <c r="L291" s="77" t="n">
        <v>0</v>
      </c>
      <c r="M291" s="78" t="n">
        <v>0.871604641406024</v>
      </c>
      <c r="N291" s="76" t="n">
        <v>0</v>
      </c>
      <c r="O291" s="77" t="n">
        <v>0.871604641406024</v>
      </c>
      <c r="P291" s="77" t="n">
        <v>0</v>
      </c>
      <c r="Q291" s="78" t="n">
        <v>0.871604641406024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59936</v>
      </c>
      <c r="I292" s="75" t="n">
        <v>35.9936</v>
      </c>
      <c r="J292" s="76" t="n">
        <v>0</v>
      </c>
      <c r="K292" s="77" t="n">
        <v>0.874043178775959</v>
      </c>
      <c r="L292" s="77" t="n">
        <v>0</v>
      </c>
      <c r="M292" s="78" t="n">
        <v>0.874043178775959</v>
      </c>
      <c r="N292" s="76" t="n">
        <v>0</v>
      </c>
      <c r="O292" s="77" t="n">
        <v>0.874043178775959</v>
      </c>
      <c r="P292" s="77" t="n">
        <v>0</v>
      </c>
      <c r="Q292" s="78" t="n">
        <v>0.874043178775959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.16736</v>
      </c>
      <c r="I293" s="75" t="n">
        <v>19.50624</v>
      </c>
      <c r="J293" s="76" t="n">
        <v>0</v>
      </c>
      <c r="K293" s="77" t="n">
        <v>0.871604641406024</v>
      </c>
      <c r="L293" s="77" t="n">
        <v>0</v>
      </c>
      <c r="M293" s="78" t="n">
        <v>0.871604641406024</v>
      </c>
      <c r="N293" s="76" t="n">
        <v>0</v>
      </c>
      <c r="O293" s="77" t="n">
        <v>0.871604641406024</v>
      </c>
      <c r="P293" s="77" t="n">
        <v>0</v>
      </c>
      <c r="Q293" s="78" t="n">
        <v>0.871604641406024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59936</v>
      </c>
      <c r="I294" s="75" t="n">
        <v>35.9936</v>
      </c>
      <c r="J294" s="76" t="n">
        <v>0</v>
      </c>
      <c r="K294" s="77" t="n">
        <v>0.874043178775959</v>
      </c>
      <c r="L294" s="77" t="n">
        <v>0</v>
      </c>
      <c r="M294" s="78" t="n">
        <v>0.874043178775959</v>
      </c>
      <c r="N294" s="76" t="n">
        <v>0</v>
      </c>
      <c r="O294" s="77" t="n">
        <v>0.874043178775959</v>
      </c>
      <c r="P294" s="77" t="n">
        <v>0</v>
      </c>
      <c r="Q294" s="78" t="n">
        <v>0.874043178775959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.16736</v>
      </c>
      <c r="I295" s="75" t="n">
        <v>19.50624</v>
      </c>
      <c r="J295" s="76" t="n">
        <v>0</v>
      </c>
      <c r="K295" s="77" t="n">
        <v>0.871604641406024</v>
      </c>
      <c r="L295" s="77" t="n">
        <v>0</v>
      </c>
      <c r="M295" s="78" t="n">
        <v>0.871604641406024</v>
      </c>
      <c r="N295" s="76" t="n">
        <v>0</v>
      </c>
      <c r="O295" s="77" t="n">
        <v>0.871604641406024</v>
      </c>
      <c r="P295" s="77" t="n">
        <v>0</v>
      </c>
      <c r="Q295" s="78" t="n">
        <v>0.871604641406024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59936</v>
      </c>
      <c r="I296" s="75" t="n">
        <v>35.9936</v>
      </c>
      <c r="J296" s="76" t="n">
        <v>0</v>
      </c>
      <c r="K296" s="77" t="n">
        <v>0.874043178775959</v>
      </c>
      <c r="L296" s="77" t="n">
        <v>0</v>
      </c>
      <c r="M296" s="78" t="n">
        <v>0.874043178775959</v>
      </c>
      <c r="N296" s="76" t="n">
        <v>0</v>
      </c>
      <c r="O296" s="77" t="n">
        <v>0.874043178775959</v>
      </c>
      <c r="P296" s="77" t="n">
        <v>0</v>
      </c>
      <c r="Q296" s="78" t="n">
        <v>0.874043178775959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.16736</v>
      </c>
      <c r="I297" s="75" t="n">
        <v>19.50624</v>
      </c>
      <c r="J297" s="76" t="n">
        <v>0</v>
      </c>
      <c r="K297" s="77" t="n">
        <v>0.871604641406024</v>
      </c>
      <c r="L297" s="77" t="n">
        <v>0</v>
      </c>
      <c r="M297" s="78" t="n">
        <v>0.871604641406024</v>
      </c>
      <c r="N297" s="76" t="n">
        <v>0</v>
      </c>
      <c r="O297" s="77" t="n">
        <v>0.871604641406024</v>
      </c>
      <c r="P297" s="77" t="n">
        <v>0</v>
      </c>
      <c r="Q297" s="78" t="n">
        <v>0.871604641406024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59936</v>
      </c>
      <c r="I298" s="75" t="n">
        <v>35.9936</v>
      </c>
      <c r="J298" s="76" t="n">
        <v>0</v>
      </c>
      <c r="K298" s="77" t="n">
        <v>0.874043178775959</v>
      </c>
      <c r="L298" s="77" t="n">
        <v>0</v>
      </c>
      <c r="M298" s="78" t="n">
        <v>0.874043178775959</v>
      </c>
      <c r="N298" s="76" t="n">
        <v>0</v>
      </c>
      <c r="O298" s="77" t="n">
        <v>0.874043178775959</v>
      </c>
      <c r="P298" s="77" t="n">
        <v>0</v>
      </c>
      <c r="Q298" s="78" t="n">
        <v>0.874043178775959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.16736</v>
      </c>
      <c r="I299" s="75" t="n">
        <v>19.50624</v>
      </c>
      <c r="J299" s="76" t="n">
        <v>0</v>
      </c>
      <c r="K299" s="77" t="n">
        <v>0.871604641406024</v>
      </c>
      <c r="L299" s="77" t="n">
        <v>0</v>
      </c>
      <c r="M299" s="78" t="n">
        <v>0.871604641406024</v>
      </c>
      <c r="N299" s="76" t="n">
        <v>0</v>
      </c>
      <c r="O299" s="77" t="n">
        <v>0.871604641406024</v>
      </c>
      <c r="P299" s="77" t="n">
        <v>0</v>
      </c>
      <c r="Q299" s="78" t="n">
        <v>0.871604641406024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59936</v>
      </c>
      <c r="I300" s="75" t="n">
        <v>35.9936</v>
      </c>
      <c r="J300" s="76" t="n">
        <v>0</v>
      </c>
      <c r="K300" s="77" t="n">
        <v>0.874043178775959</v>
      </c>
      <c r="L300" s="77" t="n">
        <v>0</v>
      </c>
      <c r="M300" s="78" t="n">
        <v>0.874043178775959</v>
      </c>
      <c r="N300" s="76" t="n">
        <v>0</v>
      </c>
      <c r="O300" s="77" t="n">
        <v>0.874043178775959</v>
      </c>
      <c r="P300" s="77" t="n">
        <v>0</v>
      </c>
      <c r="Q300" s="78" t="n">
        <v>0.874043178775959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.16736</v>
      </c>
      <c r="I301" s="75" t="n">
        <v>19.50624</v>
      </c>
      <c r="J301" s="76" t="n">
        <v>0</v>
      </c>
      <c r="K301" s="77" t="n">
        <v>0.871604641406024</v>
      </c>
      <c r="L301" s="77" t="n">
        <v>0</v>
      </c>
      <c r="M301" s="78" t="n">
        <v>0.871604641406024</v>
      </c>
      <c r="N301" s="76" t="n">
        <v>0</v>
      </c>
      <c r="O301" s="77" t="n">
        <v>0.871604641406024</v>
      </c>
      <c r="P301" s="77" t="n">
        <v>0</v>
      </c>
      <c r="Q301" s="78" t="n">
        <v>0.871604641406024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59936</v>
      </c>
      <c r="I302" s="75" t="n">
        <v>35.9936</v>
      </c>
      <c r="J302" s="76" t="n">
        <v>0</v>
      </c>
      <c r="K302" s="77" t="n">
        <v>0.874043178775959</v>
      </c>
      <c r="L302" s="77" t="n">
        <v>0</v>
      </c>
      <c r="M302" s="78" t="n">
        <v>0.874043178775959</v>
      </c>
      <c r="N302" s="76" t="n">
        <v>0</v>
      </c>
      <c r="O302" s="77" t="n">
        <v>0.874043178775959</v>
      </c>
      <c r="P302" s="77" t="n">
        <v>0</v>
      </c>
      <c r="Q302" s="78" t="n">
        <v>0.874043178775959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.16736</v>
      </c>
      <c r="I303" s="75" t="n">
        <v>19.50624</v>
      </c>
      <c r="J303" s="76" t="n">
        <v>0</v>
      </c>
      <c r="K303" s="77" t="n">
        <v>0.871604641406024</v>
      </c>
      <c r="L303" s="77" t="n">
        <v>0</v>
      </c>
      <c r="M303" s="78" t="n">
        <v>0.871604641406024</v>
      </c>
      <c r="N303" s="76" t="n">
        <v>0</v>
      </c>
      <c r="O303" s="77" t="n">
        <v>0.871604641406024</v>
      </c>
      <c r="P303" s="77" t="n">
        <v>0</v>
      </c>
      <c r="Q303" s="78" t="n">
        <v>0.871604641406024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59936</v>
      </c>
      <c r="I304" s="75" t="n">
        <v>35.9936</v>
      </c>
      <c r="J304" s="76" t="n">
        <v>0</v>
      </c>
      <c r="K304" s="77" t="n">
        <v>0.874043178775959</v>
      </c>
      <c r="L304" s="77" t="n">
        <v>0</v>
      </c>
      <c r="M304" s="78" t="n">
        <v>0.874043178775959</v>
      </c>
      <c r="N304" s="76" t="n">
        <v>0</v>
      </c>
      <c r="O304" s="77" t="n">
        <v>0.874043178775959</v>
      </c>
      <c r="P304" s="77" t="n">
        <v>0</v>
      </c>
      <c r="Q304" s="78" t="n">
        <v>0.874043178775959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.16736</v>
      </c>
      <c r="I305" s="75" t="n">
        <v>19.50624</v>
      </c>
      <c r="J305" s="76" t="n">
        <v>0</v>
      </c>
      <c r="K305" s="77" t="n">
        <v>0.871604641406024</v>
      </c>
      <c r="L305" s="77" t="n">
        <v>0</v>
      </c>
      <c r="M305" s="78" t="n">
        <v>0.871604641406024</v>
      </c>
      <c r="N305" s="76" t="n">
        <v>0</v>
      </c>
      <c r="O305" s="77" t="n">
        <v>0.871604641406024</v>
      </c>
      <c r="P305" s="77" t="n">
        <v>0</v>
      </c>
      <c r="Q305" s="78" t="n">
        <v>0.871604641406024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59936</v>
      </c>
      <c r="I306" s="75" t="n">
        <v>35.9936</v>
      </c>
      <c r="J306" s="76" t="n">
        <v>0</v>
      </c>
      <c r="K306" s="77" t="n">
        <v>0.874043178775959</v>
      </c>
      <c r="L306" s="77" t="n">
        <v>0</v>
      </c>
      <c r="M306" s="78" t="n">
        <v>0.874043178775959</v>
      </c>
      <c r="N306" s="76" t="n">
        <v>0</v>
      </c>
      <c r="O306" s="77" t="n">
        <v>0.874043178775959</v>
      </c>
      <c r="P306" s="77" t="n">
        <v>0</v>
      </c>
      <c r="Q306" s="78" t="n">
        <v>0.874043178775959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.16736</v>
      </c>
      <c r="I307" s="75" t="n">
        <v>19.50624</v>
      </c>
      <c r="J307" s="76" t="n">
        <v>0</v>
      </c>
      <c r="K307" s="77" t="n">
        <v>0.871604641406024</v>
      </c>
      <c r="L307" s="77" t="n">
        <v>0</v>
      </c>
      <c r="M307" s="78" t="n">
        <v>0.871604641406024</v>
      </c>
      <c r="N307" s="76" t="n">
        <v>0</v>
      </c>
      <c r="O307" s="77" t="n">
        <v>0.871604641406024</v>
      </c>
      <c r="P307" s="77" t="n">
        <v>0</v>
      </c>
      <c r="Q307" s="78" t="n">
        <v>0.871604641406024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59936</v>
      </c>
      <c r="I308" s="75" t="n">
        <v>35.9936</v>
      </c>
      <c r="J308" s="76" t="n">
        <v>0</v>
      </c>
      <c r="K308" s="77" t="n">
        <v>0.874043178775959</v>
      </c>
      <c r="L308" s="77" t="n">
        <v>0</v>
      </c>
      <c r="M308" s="78" t="n">
        <v>0.874043178775959</v>
      </c>
      <c r="N308" s="76" t="n">
        <v>0</v>
      </c>
      <c r="O308" s="77" t="n">
        <v>0.874043178775959</v>
      </c>
      <c r="P308" s="77" t="n">
        <v>0</v>
      </c>
      <c r="Q308" s="78" t="n">
        <v>0.874043178775959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.16736</v>
      </c>
      <c r="I309" s="75" t="n">
        <v>19.50624</v>
      </c>
      <c r="J309" s="76" t="n">
        <v>0</v>
      </c>
      <c r="K309" s="77" t="n">
        <v>0.871604641406024</v>
      </c>
      <c r="L309" s="77" t="n">
        <v>0</v>
      </c>
      <c r="M309" s="78" t="n">
        <v>0.871604641406024</v>
      </c>
      <c r="N309" s="76" t="n">
        <v>0</v>
      </c>
      <c r="O309" s="77" t="n">
        <v>0.871604641406024</v>
      </c>
      <c r="P309" s="77" t="n">
        <v>0</v>
      </c>
      <c r="Q309" s="78" t="n">
        <v>0.871604641406024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59936</v>
      </c>
      <c r="I310" s="75" t="n">
        <v>35.9936</v>
      </c>
      <c r="J310" s="76" t="n">
        <v>0</v>
      </c>
      <c r="K310" s="77" t="n">
        <v>0.874043178775959</v>
      </c>
      <c r="L310" s="77" t="n">
        <v>0</v>
      </c>
      <c r="M310" s="78" t="n">
        <v>0.874043178775959</v>
      </c>
      <c r="N310" s="76" t="n">
        <v>0</v>
      </c>
      <c r="O310" s="77" t="n">
        <v>0.874043178775959</v>
      </c>
      <c r="P310" s="77" t="n">
        <v>0</v>
      </c>
      <c r="Q310" s="78" t="n">
        <v>0.874043178775959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.16736</v>
      </c>
      <c r="I311" s="75" t="n">
        <v>19.50624</v>
      </c>
      <c r="J311" s="76" t="n">
        <v>0</v>
      </c>
      <c r="K311" s="77" t="n">
        <v>0.871604641406024</v>
      </c>
      <c r="L311" s="77" t="n">
        <v>0</v>
      </c>
      <c r="M311" s="78" t="n">
        <v>0.871604641406024</v>
      </c>
      <c r="N311" s="76" t="n">
        <v>0</v>
      </c>
      <c r="O311" s="77" t="n">
        <v>0.871604641406024</v>
      </c>
      <c r="P311" s="77" t="n">
        <v>0</v>
      </c>
      <c r="Q311" s="78" t="n">
        <v>0.871604641406024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59936</v>
      </c>
      <c r="I312" s="75" t="n">
        <v>35.9936</v>
      </c>
      <c r="J312" s="76" t="n">
        <v>0</v>
      </c>
      <c r="K312" s="77" t="n">
        <v>0.874043178775959</v>
      </c>
      <c r="L312" s="77" t="n">
        <v>0</v>
      </c>
      <c r="M312" s="78" t="n">
        <v>0.874043178775959</v>
      </c>
      <c r="N312" s="76" t="n">
        <v>0</v>
      </c>
      <c r="O312" s="77" t="n">
        <v>0.874043178775959</v>
      </c>
      <c r="P312" s="77" t="n">
        <v>0</v>
      </c>
      <c r="Q312" s="78" t="n">
        <v>0.874043178775959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.16736</v>
      </c>
      <c r="I313" s="75" t="n">
        <v>19.50624</v>
      </c>
      <c r="J313" s="76" t="n">
        <v>0</v>
      </c>
      <c r="K313" s="77" t="n">
        <v>0.871604641406024</v>
      </c>
      <c r="L313" s="77" t="n">
        <v>0</v>
      </c>
      <c r="M313" s="78" t="n">
        <v>0.871604641406024</v>
      </c>
      <c r="N313" s="76" t="n">
        <v>0</v>
      </c>
      <c r="O313" s="77" t="n">
        <v>0.871604641406024</v>
      </c>
      <c r="P313" s="77" t="n">
        <v>0</v>
      </c>
      <c r="Q313" s="78" t="n">
        <v>0.871604641406024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59936</v>
      </c>
      <c r="I314" s="75" t="n">
        <v>35.9936</v>
      </c>
      <c r="J314" s="76" t="n">
        <v>0</v>
      </c>
      <c r="K314" s="77" t="n">
        <v>0.874043178775959</v>
      </c>
      <c r="L314" s="77" t="n">
        <v>0</v>
      </c>
      <c r="M314" s="78" t="n">
        <v>0.874043178775959</v>
      </c>
      <c r="N314" s="76" t="n">
        <v>0</v>
      </c>
      <c r="O314" s="77" t="n">
        <v>0.874043178775959</v>
      </c>
      <c r="P314" s="77" t="n">
        <v>0</v>
      </c>
      <c r="Q314" s="78" t="n">
        <v>0.874043178775959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.16736</v>
      </c>
      <c r="I315" s="75" t="n">
        <v>19.50624</v>
      </c>
      <c r="J315" s="76" t="n">
        <v>0</v>
      </c>
      <c r="K315" s="77" t="n">
        <v>0.871604641406024</v>
      </c>
      <c r="L315" s="77" t="n">
        <v>0</v>
      </c>
      <c r="M315" s="78" t="n">
        <v>0.871604641406024</v>
      </c>
      <c r="N315" s="76" t="n">
        <v>0</v>
      </c>
      <c r="O315" s="77" t="n">
        <v>0.871604641406024</v>
      </c>
      <c r="P315" s="77" t="n">
        <v>0</v>
      </c>
      <c r="Q315" s="78" t="n">
        <v>0.871604641406024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59936</v>
      </c>
      <c r="I316" s="75" t="n">
        <v>35.9936</v>
      </c>
      <c r="J316" s="76" t="n">
        <v>0</v>
      </c>
      <c r="K316" s="77" t="n">
        <v>0.874043178775959</v>
      </c>
      <c r="L316" s="77" t="n">
        <v>0</v>
      </c>
      <c r="M316" s="78" t="n">
        <v>0.874043178775959</v>
      </c>
      <c r="N316" s="76" t="n">
        <v>0</v>
      </c>
      <c r="O316" s="77" t="n">
        <v>0.874043178775959</v>
      </c>
      <c r="P316" s="77" t="n">
        <v>0</v>
      </c>
      <c r="Q316" s="78" t="n">
        <v>0.874043178775959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.16736</v>
      </c>
      <c r="I317" s="75" t="n">
        <v>19.50624</v>
      </c>
      <c r="J317" s="76" t="n">
        <v>0</v>
      </c>
      <c r="K317" s="77" t="n">
        <v>0.871604641406024</v>
      </c>
      <c r="L317" s="77" t="n">
        <v>0</v>
      </c>
      <c r="M317" s="78" t="n">
        <v>0.871604641406024</v>
      </c>
      <c r="N317" s="76" t="n">
        <v>0</v>
      </c>
      <c r="O317" s="77" t="n">
        <v>0.871604641406024</v>
      </c>
      <c r="P317" s="77" t="n">
        <v>0</v>
      </c>
      <c r="Q317" s="78" t="n">
        <v>0.871604641406024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59936</v>
      </c>
      <c r="I318" s="75" t="n">
        <v>35.9936</v>
      </c>
      <c r="J318" s="76" t="n">
        <v>0</v>
      </c>
      <c r="K318" s="77" t="n">
        <v>0.874043178775959</v>
      </c>
      <c r="L318" s="77" t="n">
        <v>0</v>
      </c>
      <c r="M318" s="78" t="n">
        <v>0.874043178775959</v>
      </c>
      <c r="N318" s="76" t="n">
        <v>0</v>
      </c>
      <c r="O318" s="77" t="n">
        <v>0.874043178775959</v>
      </c>
      <c r="P318" s="77" t="n">
        <v>0</v>
      </c>
      <c r="Q318" s="78" t="n">
        <v>0.874043178775959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.16736</v>
      </c>
      <c r="I319" s="75" t="n">
        <v>19.50624</v>
      </c>
      <c r="J319" s="76" t="n">
        <v>0</v>
      </c>
      <c r="K319" s="77" t="n">
        <v>0.871604641406024</v>
      </c>
      <c r="L319" s="77" t="n">
        <v>0</v>
      </c>
      <c r="M319" s="78" t="n">
        <v>0.871604641406024</v>
      </c>
      <c r="N319" s="76" t="n">
        <v>0</v>
      </c>
      <c r="O319" s="77" t="n">
        <v>0.871604641406024</v>
      </c>
      <c r="P319" s="77" t="n">
        <v>0</v>
      </c>
      <c r="Q319" s="78" t="n">
        <v>0.871604641406024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59936</v>
      </c>
      <c r="I320" s="75" t="n">
        <v>35.9936</v>
      </c>
      <c r="J320" s="76" t="n">
        <v>0</v>
      </c>
      <c r="K320" s="77" t="n">
        <v>0.874043178775959</v>
      </c>
      <c r="L320" s="77" t="n">
        <v>0</v>
      </c>
      <c r="M320" s="78" t="n">
        <v>0.874043178775959</v>
      </c>
      <c r="N320" s="76" t="n">
        <v>0</v>
      </c>
      <c r="O320" s="77" t="n">
        <v>0.874043178775959</v>
      </c>
      <c r="P320" s="77" t="n">
        <v>0</v>
      </c>
      <c r="Q320" s="78" t="n">
        <v>0.874043178775959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.16736</v>
      </c>
      <c r="I321" s="75" t="n">
        <v>19.50624</v>
      </c>
      <c r="J321" s="76" t="n">
        <v>0</v>
      </c>
      <c r="K321" s="77" t="n">
        <v>0.871604641406024</v>
      </c>
      <c r="L321" s="77" t="n">
        <v>0</v>
      </c>
      <c r="M321" s="78" t="n">
        <v>0.871604641406024</v>
      </c>
      <c r="N321" s="76" t="n">
        <v>0</v>
      </c>
      <c r="O321" s="77" t="n">
        <v>0.871604641406024</v>
      </c>
      <c r="P321" s="77" t="n">
        <v>0</v>
      </c>
      <c r="Q321" s="78" t="n">
        <v>0.871604641406024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59936</v>
      </c>
      <c r="I322" s="75" t="n">
        <v>35.9936</v>
      </c>
      <c r="J322" s="76" t="n">
        <v>0</v>
      </c>
      <c r="K322" s="77" t="n">
        <v>0.874043178775959</v>
      </c>
      <c r="L322" s="77" t="n">
        <v>0</v>
      </c>
      <c r="M322" s="78" t="n">
        <v>0.874043178775959</v>
      </c>
      <c r="N322" s="76" t="n">
        <v>0</v>
      </c>
      <c r="O322" s="77" t="n">
        <v>0.874043178775959</v>
      </c>
      <c r="P322" s="77" t="n">
        <v>0</v>
      </c>
      <c r="Q322" s="78" t="n">
        <v>0.874043178775959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.16736</v>
      </c>
      <c r="I323" s="75" t="n">
        <v>19.50624</v>
      </c>
      <c r="J323" s="76" t="n">
        <v>0</v>
      </c>
      <c r="K323" s="77" t="n">
        <v>0.871604641406024</v>
      </c>
      <c r="L323" s="77" t="n">
        <v>0</v>
      </c>
      <c r="M323" s="78" t="n">
        <v>0.871604641406024</v>
      </c>
      <c r="N323" s="76" t="n">
        <v>0</v>
      </c>
      <c r="O323" s="77" t="n">
        <v>0.871604641406024</v>
      </c>
      <c r="P323" s="77" t="n">
        <v>0</v>
      </c>
      <c r="Q323" s="78" t="n">
        <v>0.871604641406024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59936</v>
      </c>
      <c r="I324" s="75" t="n">
        <v>35.9936</v>
      </c>
      <c r="J324" s="76" t="n">
        <v>0</v>
      </c>
      <c r="K324" s="77" t="n">
        <v>0.874043178775959</v>
      </c>
      <c r="L324" s="77" t="n">
        <v>0</v>
      </c>
      <c r="M324" s="78" t="n">
        <v>0.874043178775959</v>
      </c>
      <c r="N324" s="76" t="n">
        <v>0</v>
      </c>
      <c r="O324" s="77" t="n">
        <v>0.874043178775959</v>
      </c>
      <c r="P324" s="77" t="n">
        <v>0</v>
      </c>
      <c r="Q324" s="78" t="n">
        <v>0.874043178775959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.16736</v>
      </c>
      <c r="I325" s="75" t="n">
        <v>19.50624</v>
      </c>
      <c r="J325" s="76" t="n">
        <v>0</v>
      </c>
      <c r="K325" s="77" t="n">
        <v>0.871604641406024</v>
      </c>
      <c r="L325" s="77" t="n">
        <v>0</v>
      </c>
      <c r="M325" s="78" t="n">
        <v>0.871604641406024</v>
      </c>
      <c r="N325" s="76" t="n">
        <v>0</v>
      </c>
      <c r="O325" s="77" t="n">
        <v>0.871604641406024</v>
      </c>
      <c r="P325" s="77" t="n">
        <v>0</v>
      </c>
      <c r="Q325" s="78" t="n">
        <v>0.871604641406024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59936</v>
      </c>
      <c r="I326" s="75" t="n">
        <v>35.9936</v>
      </c>
      <c r="J326" s="76" t="n">
        <v>0</v>
      </c>
      <c r="K326" s="77" t="n">
        <v>0.874043178775959</v>
      </c>
      <c r="L326" s="77" t="n">
        <v>0</v>
      </c>
      <c r="M326" s="78" t="n">
        <v>0.874043178775959</v>
      </c>
      <c r="N326" s="76" t="n">
        <v>0</v>
      </c>
      <c r="O326" s="77" t="n">
        <v>0.874043178775959</v>
      </c>
      <c r="P326" s="77" t="n">
        <v>0</v>
      </c>
      <c r="Q326" s="78" t="n">
        <v>0.874043178775959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.16736</v>
      </c>
      <c r="I327" s="75" t="n">
        <v>19.50624</v>
      </c>
      <c r="J327" s="76" t="n">
        <v>0</v>
      </c>
      <c r="K327" s="77" t="n">
        <v>0.871604641406024</v>
      </c>
      <c r="L327" s="77" t="n">
        <v>0</v>
      </c>
      <c r="M327" s="78" t="n">
        <v>0.871604641406024</v>
      </c>
      <c r="N327" s="76" t="n">
        <v>0</v>
      </c>
      <c r="O327" s="77" t="n">
        <v>0.871604641406024</v>
      </c>
      <c r="P327" s="77" t="n">
        <v>0</v>
      </c>
      <c r="Q327" s="78" t="n">
        <v>0.871604641406024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59936</v>
      </c>
      <c r="I328" s="75" t="n">
        <v>35.9936</v>
      </c>
      <c r="J328" s="76" t="n">
        <v>0</v>
      </c>
      <c r="K328" s="77" t="n">
        <v>0.874043178775959</v>
      </c>
      <c r="L328" s="77" t="n">
        <v>0</v>
      </c>
      <c r="M328" s="78" t="n">
        <v>0.874043178775959</v>
      </c>
      <c r="N328" s="76" t="n">
        <v>0</v>
      </c>
      <c r="O328" s="77" t="n">
        <v>0.874043178775959</v>
      </c>
      <c r="P328" s="77" t="n">
        <v>0</v>
      </c>
      <c r="Q328" s="78" t="n">
        <v>0.874043178775959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.16736</v>
      </c>
      <c r="I329" s="75" t="n">
        <v>19.50624</v>
      </c>
      <c r="J329" s="76" t="n">
        <v>0</v>
      </c>
      <c r="K329" s="77" t="n">
        <v>0.871604641406024</v>
      </c>
      <c r="L329" s="77" t="n">
        <v>0</v>
      </c>
      <c r="M329" s="78" t="n">
        <v>0.871604641406024</v>
      </c>
      <c r="N329" s="76" t="n">
        <v>0</v>
      </c>
      <c r="O329" s="77" t="n">
        <v>0.871604641406024</v>
      </c>
      <c r="P329" s="77" t="n">
        <v>0</v>
      </c>
      <c r="Q329" s="78" t="n">
        <v>0.871604641406024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59936</v>
      </c>
      <c r="I330" s="75" t="n">
        <v>35.9936</v>
      </c>
      <c r="J330" s="76" t="n">
        <v>0</v>
      </c>
      <c r="K330" s="77" t="n">
        <v>0.874043178775959</v>
      </c>
      <c r="L330" s="77" t="n">
        <v>0</v>
      </c>
      <c r="M330" s="78" t="n">
        <v>0.874043178775959</v>
      </c>
      <c r="N330" s="76" t="n">
        <v>0</v>
      </c>
      <c r="O330" s="77" t="n">
        <v>0.874043178775959</v>
      </c>
      <c r="P330" s="77" t="n">
        <v>0</v>
      </c>
      <c r="Q330" s="78" t="n">
        <v>0.874043178775959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.16736</v>
      </c>
      <c r="I331" s="75" t="n">
        <v>19.50624</v>
      </c>
      <c r="J331" s="76" t="n">
        <v>0</v>
      </c>
      <c r="K331" s="77" t="n">
        <v>0.871604641406024</v>
      </c>
      <c r="L331" s="77" t="n">
        <v>0</v>
      </c>
      <c r="M331" s="78" t="n">
        <v>0.871604641406024</v>
      </c>
      <c r="N331" s="76" t="n">
        <v>0</v>
      </c>
      <c r="O331" s="77" t="n">
        <v>0.871604641406024</v>
      </c>
      <c r="P331" s="77" t="n">
        <v>0</v>
      </c>
      <c r="Q331" s="78" t="n">
        <v>0.871604641406024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59936</v>
      </c>
      <c r="I332" s="75" t="n">
        <v>35.9936</v>
      </c>
      <c r="J332" s="76" t="n">
        <v>0</v>
      </c>
      <c r="K332" s="77" t="n">
        <v>0.874043178775959</v>
      </c>
      <c r="L332" s="77" t="n">
        <v>0</v>
      </c>
      <c r="M332" s="78" t="n">
        <v>0.874043178775959</v>
      </c>
      <c r="N332" s="76" t="n">
        <v>0</v>
      </c>
      <c r="O332" s="77" t="n">
        <v>0.874043178775959</v>
      </c>
      <c r="P332" s="77" t="n">
        <v>0</v>
      </c>
      <c r="Q332" s="78" t="n">
        <v>0.874043178775959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.16736</v>
      </c>
      <c r="I333" s="75" t="n">
        <v>19.50624</v>
      </c>
      <c r="J333" s="76" t="n">
        <v>0</v>
      </c>
      <c r="K333" s="77" t="n">
        <v>0.871604641406024</v>
      </c>
      <c r="L333" s="77" t="n">
        <v>0</v>
      </c>
      <c r="M333" s="78" t="n">
        <v>0.871604641406024</v>
      </c>
      <c r="N333" s="76" t="n">
        <v>0</v>
      </c>
      <c r="O333" s="77" t="n">
        <v>0.871604641406024</v>
      </c>
      <c r="P333" s="77" t="n">
        <v>0</v>
      </c>
      <c r="Q333" s="78" t="n">
        <v>0.871604641406024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59936</v>
      </c>
      <c r="I334" s="75" t="n">
        <v>35.9936</v>
      </c>
      <c r="J334" s="76" t="n">
        <v>0</v>
      </c>
      <c r="K334" s="77" t="n">
        <v>0.874043178775959</v>
      </c>
      <c r="L334" s="77" t="n">
        <v>0</v>
      </c>
      <c r="M334" s="78" t="n">
        <v>0.874043178775959</v>
      </c>
      <c r="N334" s="76" t="n">
        <v>0</v>
      </c>
      <c r="O334" s="77" t="n">
        <v>0.874043178775959</v>
      </c>
      <c r="P334" s="77" t="n">
        <v>0</v>
      </c>
      <c r="Q334" s="78" t="n">
        <v>0.874043178775959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.16736</v>
      </c>
      <c r="I335" s="75" t="n">
        <v>19.50624</v>
      </c>
      <c r="J335" s="76" t="n">
        <v>0</v>
      </c>
      <c r="K335" s="77" t="n">
        <v>0.871604641406024</v>
      </c>
      <c r="L335" s="77" t="n">
        <v>0</v>
      </c>
      <c r="M335" s="78" t="n">
        <v>0.871604641406024</v>
      </c>
      <c r="N335" s="76" t="n">
        <v>0</v>
      </c>
      <c r="O335" s="77" t="n">
        <v>0.871604641406024</v>
      </c>
      <c r="P335" s="77" t="n">
        <v>0</v>
      </c>
      <c r="Q335" s="78" t="n">
        <v>0.871604641406024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59936</v>
      </c>
      <c r="I336" s="75" t="n">
        <v>35.9936</v>
      </c>
      <c r="J336" s="76" t="n">
        <v>0</v>
      </c>
      <c r="K336" s="77" t="n">
        <v>0.874043178775959</v>
      </c>
      <c r="L336" s="77" t="n">
        <v>0</v>
      </c>
      <c r="M336" s="78" t="n">
        <v>0.874043178775959</v>
      </c>
      <c r="N336" s="76" t="n">
        <v>0</v>
      </c>
      <c r="O336" s="77" t="n">
        <v>0.874043178775959</v>
      </c>
      <c r="P336" s="77" t="n">
        <v>0</v>
      </c>
      <c r="Q336" s="78" t="n">
        <v>0.874043178775959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.16736</v>
      </c>
      <c r="I337" s="75" t="n">
        <v>19.50624</v>
      </c>
      <c r="J337" s="76" t="n">
        <v>0</v>
      </c>
      <c r="K337" s="77" t="n">
        <v>0.871604641406024</v>
      </c>
      <c r="L337" s="77" t="n">
        <v>0</v>
      </c>
      <c r="M337" s="78" t="n">
        <v>0.871604641406024</v>
      </c>
      <c r="N337" s="76" t="n">
        <v>0</v>
      </c>
      <c r="O337" s="77" t="n">
        <v>0.871604641406024</v>
      </c>
      <c r="P337" s="77" t="n">
        <v>0</v>
      </c>
      <c r="Q337" s="78" t="n">
        <v>0.871604641406024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59936</v>
      </c>
      <c r="I338" s="75" t="n">
        <v>35.9936</v>
      </c>
      <c r="J338" s="76" t="n">
        <v>0</v>
      </c>
      <c r="K338" s="77" t="n">
        <v>0.874043178775959</v>
      </c>
      <c r="L338" s="77" t="n">
        <v>0</v>
      </c>
      <c r="M338" s="78" t="n">
        <v>0.874043178775959</v>
      </c>
      <c r="N338" s="76" t="n">
        <v>0</v>
      </c>
      <c r="O338" s="77" t="n">
        <v>0.874043178775959</v>
      </c>
      <c r="P338" s="77" t="n">
        <v>0</v>
      </c>
      <c r="Q338" s="78" t="n">
        <v>0.874043178775959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.16736</v>
      </c>
      <c r="I339" s="75" t="n">
        <v>19.50624</v>
      </c>
      <c r="J339" s="76" t="n">
        <v>0</v>
      </c>
      <c r="K339" s="77" t="n">
        <v>0.871604641406024</v>
      </c>
      <c r="L339" s="77" t="n">
        <v>0</v>
      </c>
      <c r="M339" s="78" t="n">
        <v>0.871604641406024</v>
      </c>
      <c r="N339" s="76" t="n">
        <v>0</v>
      </c>
      <c r="O339" s="77" t="n">
        <v>0.871604641406024</v>
      </c>
      <c r="P339" s="77" t="n">
        <v>0</v>
      </c>
      <c r="Q339" s="78" t="n">
        <v>0.871604641406024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59936</v>
      </c>
      <c r="I340" s="75" t="n">
        <v>35.9936</v>
      </c>
      <c r="J340" s="76" t="n">
        <v>0</v>
      </c>
      <c r="K340" s="77" t="n">
        <v>0.874043178775959</v>
      </c>
      <c r="L340" s="77" t="n">
        <v>0</v>
      </c>
      <c r="M340" s="78" t="n">
        <v>0.874043178775959</v>
      </c>
      <c r="N340" s="76" t="n">
        <v>0</v>
      </c>
      <c r="O340" s="77" t="n">
        <v>0.874043178775959</v>
      </c>
      <c r="P340" s="77" t="n">
        <v>0</v>
      </c>
      <c r="Q340" s="78" t="n">
        <v>0.874043178775959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.16736</v>
      </c>
      <c r="I341" s="75" t="n">
        <v>19.50624</v>
      </c>
      <c r="J341" s="76" t="n">
        <v>0</v>
      </c>
      <c r="K341" s="77" t="n">
        <v>0.871604641406024</v>
      </c>
      <c r="L341" s="77" t="n">
        <v>0</v>
      </c>
      <c r="M341" s="78" t="n">
        <v>0.871604641406024</v>
      </c>
      <c r="N341" s="76" t="n">
        <v>0</v>
      </c>
      <c r="O341" s="77" t="n">
        <v>0.871604641406024</v>
      </c>
      <c r="P341" s="77" t="n">
        <v>0</v>
      </c>
      <c r="Q341" s="78" t="n">
        <v>0.871604641406024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59936</v>
      </c>
      <c r="I342" s="75" t="n">
        <v>35.9936</v>
      </c>
      <c r="J342" s="76" t="n">
        <v>0</v>
      </c>
      <c r="K342" s="77" t="n">
        <v>0.874043178775959</v>
      </c>
      <c r="L342" s="77" t="n">
        <v>0</v>
      </c>
      <c r="M342" s="78" t="n">
        <v>0.874043178775959</v>
      </c>
      <c r="N342" s="76" t="n">
        <v>0</v>
      </c>
      <c r="O342" s="77" t="n">
        <v>0.874043178775959</v>
      </c>
      <c r="P342" s="77" t="n">
        <v>0</v>
      </c>
      <c r="Q342" s="78" t="n">
        <v>0.874043178775959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.16736</v>
      </c>
      <c r="I343" s="75" t="n">
        <v>19.50624</v>
      </c>
      <c r="J343" s="76" t="n">
        <v>0</v>
      </c>
      <c r="K343" s="77" t="n">
        <v>0.871604641406024</v>
      </c>
      <c r="L343" s="77" t="n">
        <v>0</v>
      </c>
      <c r="M343" s="78" t="n">
        <v>0.871604641406024</v>
      </c>
      <c r="N343" s="76" t="n">
        <v>0</v>
      </c>
      <c r="O343" s="77" t="n">
        <v>0.871604641406024</v>
      </c>
      <c r="P343" s="77" t="n">
        <v>0</v>
      </c>
      <c r="Q343" s="78" t="n">
        <v>0.871604641406024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59936</v>
      </c>
      <c r="I344" s="75" t="n">
        <v>35.9936</v>
      </c>
      <c r="J344" s="76" t="n">
        <v>0</v>
      </c>
      <c r="K344" s="77" t="n">
        <v>0.874043178775959</v>
      </c>
      <c r="L344" s="77" t="n">
        <v>0</v>
      </c>
      <c r="M344" s="78" t="n">
        <v>0.874043178775959</v>
      </c>
      <c r="N344" s="76" t="n">
        <v>0</v>
      </c>
      <c r="O344" s="77" t="n">
        <v>0.874043178775959</v>
      </c>
      <c r="P344" s="77" t="n">
        <v>0</v>
      </c>
      <c r="Q344" s="78" t="n">
        <v>0.874043178775959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3</v>
      </c>
      <c r="B345" s="73" t="n">
        <v>0.19850434688</v>
      </c>
      <c r="C345" s="73" t="n">
        <v>0.01806389556608</v>
      </c>
      <c r="D345" s="73"/>
      <c r="E345" s="19" t="n">
        <v>0.19850434688</v>
      </c>
      <c r="F345" s="74" t="n">
        <v>443.51546932</v>
      </c>
      <c r="G345" s="74" t="n">
        <v>8870.3093864</v>
      </c>
      <c r="H345" s="74" t="n">
        <v>38.57616</v>
      </c>
      <c r="I345" s="75" t="n">
        <v>771.5232</v>
      </c>
      <c r="J345" s="76" t="n">
        <v>-0.0511008596602049</v>
      </c>
      <c r="K345" s="77" t="n">
        <v>-0.363678449112759</v>
      </c>
      <c r="L345" s="77" t="n">
        <v>-0.0511008596602049</v>
      </c>
      <c r="M345" s="78" t="n">
        <v>-0.363678449112759</v>
      </c>
      <c r="N345" s="76" t="n">
        <v>0.10841157565213</v>
      </c>
      <c r="O345" s="77" t="n">
        <v>0.771551671756729</v>
      </c>
      <c r="P345" s="77" t="n">
        <v>0.10841157565213</v>
      </c>
      <c r="Q345" s="78" t="n">
        <v>0.771551671756729</v>
      </c>
      <c r="R345" s="79" t="n">
        <v>0.719914292306221</v>
      </c>
      <c r="S345" s="79" t="n">
        <v>5.72694910536326</v>
      </c>
      <c r="T345" s="79" t="n">
        <v>0.719914292306221</v>
      </c>
      <c r="U345" s="79" t="n">
        <v>5.72694910536326</v>
      </c>
    </row>
    <row r="346" customFormat="false" ht="15" hidden="false" customHeight="false" outlineLevel="0" collapsed="false">
      <c r="A346" s="72" t="s">
        <v>93</v>
      </c>
      <c r="B346" s="73" t="n">
        <v>0.17937934336</v>
      </c>
      <c r="C346" s="73" t="n">
        <v>0.01632352024576</v>
      </c>
      <c r="D346" s="73"/>
      <c r="E346" s="19" t="n">
        <v>0.17937934336</v>
      </c>
      <c r="F346" s="74" t="n">
        <v>400.78474304</v>
      </c>
      <c r="G346" s="74" t="n">
        <v>8015.6948608</v>
      </c>
      <c r="H346" s="74" t="n">
        <v>34.85952</v>
      </c>
      <c r="I346" s="75" t="n">
        <v>697.1904</v>
      </c>
      <c r="J346" s="76" t="n">
        <v>-0.0502362400681645</v>
      </c>
      <c r="K346" s="77" t="n">
        <v>-0.352622090239519</v>
      </c>
      <c r="L346" s="77" t="n">
        <v>-0.0502362400681645</v>
      </c>
      <c r="M346" s="78" t="n">
        <v>-0.352622090239519</v>
      </c>
      <c r="N346" s="76" t="n">
        <v>0.110116969947386</v>
      </c>
      <c r="O346" s="77" t="n">
        <v>0.772941527092838</v>
      </c>
      <c r="P346" s="77" t="n">
        <v>0.110116969947386</v>
      </c>
      <c r="Q346" s="78" t="n">
        <v>0.772941527092838</v>
      </c>
      <c r="R346" s="79" t="n">
        <v>0.726097020626369</v>
      </c>
      <c r="S346" s="79" t="n">
        <v>5.77613297461018</v>
      </c>
      <c r="T346" s="79" t="n">
        <v>0.726097020626369</v>
      </c>
      <c r="U346" s="79" t="n">
        <v>5.77613297461018</v>
      </c>
    </row>
    <row r="347" customFormat="false" ht="15" hidden="false" customHeight="false" outlineLevel="0" collapsed="false">
      <c r="A347" s="72" t="s">
        <v>93</v>
      </c>
      <c r="B347" s="73" t="n">
        <v>0.362715584</v>
      </c>
      <c r="C347" s="73" t="n">
        <v>0.033007118144</v>
      </c>
      <c r="D347" s="73"/>
      <c r="E347" s="19" t="n">
        <v>0.362715584</v>
      </c>
      <c r="F347" s="74" t="n">
        <v>810.410326</v>
      </c>
      <c r="G347" s="74" t="n">
        <v>16208.20652</v>
      </c>
      <c r="H347" s="74" t="n">
        <v>70.488</v>
      </c>
      <c r="I347" s="75" t="n">
        <v>1409.76</v>
      </c>
      <c r="J347" s="76" t="n">
        <v>-0.0502362400681644</v>
      </c>
      <c r="K347" s="77" t="n">
        <v>-0.352622090239519</v>
      </c>
      <c r="L347" s="77" t="n">
        <v>-0.0502362400681644</v>
      </c>
      <c r="M347" s="78" t="n">
        <v>-0.352622090239519</v>
      </c>
      <c r="N347" s="76" t="n">
        <v>0.110116969947386</v>
      </c>
      <c r="O347" s="77" t="n">
        <v>0.772941527092838</v>
      </c>
      <c r="P347" s="77" t="n">
        <v>0.110116969947386</v>
      </c>
      <c r="Q347" s="78" t="n">
        <v>0.772941527092838</v>
      </c>
      <c r="R347" s="79" t="n">
        <v>0.72609702062637</v>
      </c>
      <c r="S347" s="79" t="n">
        <v>5.77613297461018</v>
      </c>
      <c r="T347" s="79" t="n">
        <v>0.72609702062637</v>
      </c>
      <c r="U347" s="79" t="n">
        <v>5.77613297461018</v>
      </c>
    </row>
    <row r="348" customFormat="false" ht="15" hidden="false" customHeight="false" outlineLevel="0" collapsed="false">
      <c r="A348" s="72" t="s">
        <v>93</v>
      </c>
      <c r="B348" s="73" t="n">
        <v>0.26775004928</v>
      </c>
      <c r="C348" s="73" t="n">
        <v>0.02436525448448</v>
      </c>
      <c r="D348" s="73"/>
      <c r="E348" s="19" t="n">
        <v>0.26775004928</v>
      </c>
      <c r="F348" s="74" t="n">
        <v>598.23016792</v>
      </c>
      <c r="G348" s="74" t="n">
        <v>11964.6033584</v>
      </c>
      <c r="H348" s="74" t="n">
        <v>52.03296</v>
      </c>
      <c r="I348" s="75" t="n">
        <v>1040.6592</v>
      </c>
      <c r="J348" s="76" t="n">
        <v>-0.0511008596602049</v>
      </c>
      <c r="K348" s="77" t="n">
        <v>-0.36367844911276</v>
      </c>
      <c r="L348" s="77" t="n">
        <v>-0.0511008596602049</v>
      </c>
      <c r="M348" s="78" t="n">
        <v>-0.36367844911276</v>
      </c>
      <c r="N348" s="76" t="n">
        <v>0.10841157565213</v>
      </c>
      <c r="O348" s="77" t="n">
        <v>0.771551671756729</v>
      </c>
      <c r="P348" s="77" t="n">
        <v>0.10841157565213</v>
      </c>
      <c r="Q348" s="78" t="n">
        <v>0.771551671756729</v>
      </c>
      <c r="R348" s="79" t="n">
        <v>0.719914292306221</v>
      </c>
      <c r="S348" s="79" t="n">
        <v>5.72694910536326</v>
      </c>
      <c r="T348" s="79" t="n">
        <v>0.719914292306221</v>
      </c>
      <c r="U348" s="79" t="n">
        <v>5.72694910536326</v>
      </c>
    </row>
    <row r="349" customFormat="false" ht="15" hidden="false" customHeight="false" outlineLevel="0" collapsed="false">
      <c r="A349" s="72" t="s">
        <v>93</v>
      </c>
      <c r="B349" s="73" t="n">
        <v>0.12892890304</v>
      </c>
      <c r="C349" s="73" t="n">
        <v>0.01173253017664</v>
      </c>
      <c r="D349" s="73"/>
      <c r="E349" s="19" t="n">
        <v>0.12892890304</v>
      </c>
      <c r="F349" s="74" t="n">
        <v>288.06403406</v>
      </c>
      <c r="G349" s="74" t="n">
        <v>5761.2806812</v>
      </c>
      <c r="H349" s="74" t="n">
        <v>25.05528</v>
      </c>
      <c r="I349" s="75" t="n">
        <v>501.1056</v>
      </c>
      <c r="J349" s="76" t="n">
        <v>-0.0490672188949405</v>
      </c>
      <c r="K349" s="77" t="n">
        <v>-0.338277721498825</v>
      </c>
      <c r="L349" s="77" t="n">
        <v>-0.0490672188949405</v>
      </c>
      <c r="M349" s="78" t="n">
        <v>-0.338277721498825</v>
      </c>
      <c r="N349" s="76" t="n">
        <v>0.112376800717968</v>
      </c>
      <c r="O349" s="77" t="n">
        <v>0.77474470639137</v>
      </c>
      <c r="P349" s="77" t="n">
        <v>0.112376800717968</v>
      </c>
      <c r="Q349" s="78" t="n">
        <v>0.77474470639137</v>
      </c>
      <c r="R349" s="79" t="n">
        <v>0.734278455304488</v>
      </c>
      <c r="S349" s="79" t="n">
        <v>5.84121663875074</v>
      </c>
      <c r="T349" s="79" t="n">
        <v>0.734278455304488</v>
      </c>
      <c r="U349" s="79" t="n">
        <v>5.84121663875074</v>
      </c>
    </row>
    <row r="350" customFormat="false" ht="15" hidden="false" customHeight="false" outlineLevel="0" collapsed="false">
      <c r="A350" s="72" t="s">
        <v>93</v>
      </c>
      <c r="B350" s="73" t="n">
        <v>0.27434487808</v>
      </c>
      <c r="C350" s="73" t="n">
        <v>0.02496538390528</v>
      </c>
      <c r="D350" s="73"/>
      <c r="E350" s="19" t="n">
        <v>0.27434487808</v>
      </c>
      <c r="F350" s="74" t="n">
        <v>612.96490112</v>
      </c>
      <c r="G350" s="74" t="n">
        <v>12259.2980224</v>
      </c>
      <c r="H350" s="74" t="n">
        <v>53.31456</v>
      </c>
      <c r="I350" s="75" t="n">
        <v>1066.2912</v>
      </c>
      <c r="J350" s="76" t="n">
        <v>-0.0502362400681644</v>
      </c>
      <c r="K350" s="77" t="n">
        <v>-0.352622090239519</v>
      </c>
      <c r="L350" s="77" t="n">
        <v>-0.0502362400681644</v>
      </c>
      <c r="M350" s="78" t="n">
        <v>-0.352622090239519</v>
      </c>
      <c r="N350" s="76" t="n">
        <v>0.110116969947386</v>
      </c>
      <c r="O350" s="77" t="n">
        <v>0.772941527092838</v>
      </c>
      <c r="P350" s="77" t="n">
        <v>0.110116969947386</v>
      </c>
      <c r="Q350" s="78" t="n">
        <v>0.772941527092838</v>
      </c>
      <c r="R350" s="79" t="n">
        <v>0.72609702062637</v>
      </c>
      <c r="S350" s="79" t="n">
        <v>5.77613297461018</v>
      </c>
      <c r="T350" s="79" t="n">
        <v>0.72609702062637</v>
      </c>
      <c r="U350" s="79" t="n">
        <v>5.77613297461018</v>
      </c>
    </row>
    <row r="351" customFormat="false" ht="15" hidden="false" customHeight="false" outlineLevel="0" collapsed="false">
      <c r="A351" s="72" t="s">
        <v>93</v>
      </c>
      <c r="B351" s="73" t="n">
        <v>0.09199786176</v>
      </c>
      <c r="C351" s="73" t="n">
        <v>0.00837180542016</v>
      </c>
      <c r="D351" s="73"/>
      <c r="E351" s="19" t="n">
        <v>0.09199786176</v>
      </c>
      <c r="F351" s="74" t="n">
        <v>205.54952814</v>
      </c>
      <c r="G351" s="74" t="n">
        <v>4110.9905628</v>
      </c>
      <c r="H351" s="74" t="n">
        <v>17.87832</v>
      </c>
      <c r="I351" s="75" t="n">
        <v>357.5664</v>
      </c>
      <c r="J351" s="76" t="n">
        <v>-0.0509844137205871</v>
      </c>
      <c r="K351" s="77" t="n">
        <v>-0.362165881546762</v>
      </c>
      <c r="L351" s="77" t="n">
        <v>-0.0509844137205871</v>
      </c>
      <c r="M351" s="78" t="n">
        <v>-0.362165881546762</v>
      </c>
      <c r="N351" s="76" t="n">
        <v>0.108643043956793</v>
      </c>
      <c r="O351" s="77" t="n">
        <v>0.771741811216467</v>
      </c>
      <c r="P351" s="77" t="n">
        <v>0.108643043956793</v>
      </c>
      <c r="Q351" s="78" t="n">
        <v>0.771741811216467</v>
      </c>
      <c r="R351" s="79" t="n">
        <v>0.7207538975936</v>
      </c>
      <c r="S351" s="79" t="n">
        <v>5.73362820147345</v>
      </c>
      <c r="T351" s="79" t="n">
        <v>0.7207538975936</v>
      </c>
      <c r="U351" s="79" t="n">
        <v>5.73362820147345</v>
      </c>
    </row>
    <row r="352" customFormat="false" ht="15" hidden="false" customHeight="false" outlineLevel="0" collapsed="false">
      <c r="A352" s="72" t="s">
        <v>93</v>
      </c>
      <c r="B352" s="73" t="n">
        <v>0.18531468928</v>
      </c>
      <c r="C352" s="73" t="n">
        <v>0.01686363672448</v>
      </c>
      <c r="D352" s="73"/>
      <c r="E352" s="19" t="n">
        <v>0.18531468928</v>
      </c>
      <c r="F352" s="74" t="n">
        <v>414.04600292</v>
      </c>
      <c r="G352" s="74" t="n">
        <v>8280.9200584</v>
      </c>
      <c r="H352" s="74" t="n">
        <v>36.01296</v>
      </c>
      <c r="I352" s="75" t="n">
        <v>720.2592</v>
      </c>
      <c r="J352" s="76" t="n">
        <v>-0.0511008596602049</v>
      </c>
      <c r="K352" s="77" t="n">
        <v>-0.363678449112759</v>
      </c>
      <c r="L352" s="77" t="n">
        <v>-0.0511008596602049</v>
      </c>
      <c r="M352" s="78" t="n">
        <v>-0.363678449112759</v>
      </c>
      <c r="N352" s="76" t="n">
        <v>0.10841157565213</v>
      </c>
      <c r="O352" s="77" t="n">
        <v>0.771551671756729</v>
      </c>
      <c r="P352" s="77" t="n">
        <v>0.10841157565213</v>
      </c>
      <c r="Q352" s="78" t="n">
        <v>0.771551671756729</v>
      </c>
      <c r="R352" s="79" t="n">
        <v>0.719914292306221</v>
      </c>
      <c r="S352" s="79" t="n">
        <v>5.72694910536326</v>
      </c>
      <c r="T352" s="79" t="n">
        <v>0.719914292306221</v>
      </c>
      <c r="U352" s="79" t="n">
        <v>5.72694910536326</v>
      </c>
    </row>
    <row r="353" customFormat="false" ht="15" hidden="false" customHeight="false" outlineLevel="0" collapsed="false">
      <c r="A353" s="72" t="s">
        <v>93</v>
      </c>
      <c r="B353" s="73" t="n">
        <v>0.15695692544</v>
      </c>
      <c r="C353" s="73" t="n">
        <v>0.01428308021504</v>
      </c>
      <c r="D353" s="73"/>
      <c r="E353" s="19" t="n">
        <v>0.15695692544</v>
      </c>
      <c r="F353" s="74" t="n">
        <v>350.68665016</v>
      </c>
      <c r="G353" s="74" t="n">
        <v>7013.7330032</v>
      </c>
      <c r="H353" s="74" t="n">
        <v>30.50208</v>
      </c>
      <c r="I353" s="75" t="n">
        <v>610.0416</v>
      </c>
      <c r="J353" s="76" t="n">
        <v>-0.0509844137205872</v>
      </c>
      <c r="K353" s="77" t="n">
        <v>-0.362165881546762</v>
      </c>
      <c r="L353" s="77" t="n">
        <v>-0.0509844137205872</v>
      </c>
      <c r="M353" s="78" t="n">
        <v>-0.362165881546762</v>
      </c>
      <c r="N353" s="76" t="n">
        <v>0.108643043956793</v>
      </c>
      <c r="O353" s="77" t="n">
        <v>0.771741811216467</v>
      </c>
      <c r="P353" s="77" t="n">
        <v>0.108643043956793</v>
      </c>
      <c r="Q353" s="78" t="n">
        <v>0.771741811216467</v>
      </c>
      <c r="R353" s="79" t="n">
        <v>0.7207538975936</v>
      </c>
      <c r="S353" s="79" t="n">
        <v>5.73362820147345</v>
      </c>
      <c r="T353" s="79" t="n">
        <v>0.7207538975936</v>
      </c>
      <c r="U353" s="79" t="n">
        <v>5.73362820147345</v>
      </c>
    </row>
    <row r="354" customFormat="false" ht="15" hidden="false" customHeight="false" outlineLevel="0" collapsed="false">
      <c r="A354" s="72" t="s">
        <v>93</v>
      </c>
      <c r="B354" s="73" t="n">
        <v>0.22933517152</v>
      </c>
      <c r="C354" s="73" t="n">
        <v>0.02086950060832</v>
      </c>
      <c r="D354" s="73"/>
      <c r="E354" s="19" t="n">
        <v>0.22933517152</v>
      </c>
      <c r="F354" s="74" t="n">
        <v>512.40034703</v>
      </c>
      <c r="G354" s="74" t="n">
        <v>10248.0069406</v>
      </c>
      <c r="H354" s="74" t="n">
        <v>44.56764</v>
      </c>
      <c r="I354" s="75" t="n">
        <v>891.3528</v>
      </c>
      <c r="J354" s="76" t="n">
        <v>-0.0502362400681644</v>
      </c>
      <c r="K354" s="77" t="n">
        <v>-0.352622090239519</v>
      </c>
      <c r="L354" s="77" t="n">
        <v>-0.0502362400681644</v>
      </c>
      <c r="M354" s="78" t="n">
        <v>-0.352622090239519</v>
      </c>
      <c r="N354" s="76" t="n">
        <v>0.110116969947386</v>
      </c>
      <c r="O354" s="77" t="n">
        <v>0.772941527092838</v>
      </c>
      <c r="P354" s="77" t="n">
        <v>0.110116969947386</v>
      </c>
      <c r="Q354" s="78" t="n">
        <v>0.772941527092838</v>
      </c>
      <c r="R354" s="79" t="n">
        <v>0.726097020626369</v>
      </c>
      <c r="S354" s="79" t="n">
        <v>5.77613297461018</v>
      </c>
      <c r="T354" s="79" t="n">
        <v>0.726097020626369</v>
      </c>
      <c r="U354" s="79" t="n">
        <v>5.77613297461018</v>
      </c>
    </row>
    <row r="355" customFormat="false" ht="15" hidden="false" customHeight="false" outlineLevel="0" collapsed="false">
      <c r="A355" s="72" t="s">
        <v>93</v>
      </c>
      <c r="B355" s="73" t="n">
        <v>0.0065948288</v>
      </c>
      <c r="C355" s="73" t="n">
        <v>0.0006001294208</v>
      </c>
      <c r="D355" s="73"/>
      <c r="E355" s="19" t="n">
        <v>0.0065948288</v>
      </c>
      <c r="F355" s="74" t="n">
        <v>14.7347332</v>
      </c>
      <c r="G355" s="74" t="n">
        <v>294.694664</v>
      </c>
      <c r="H355" s="74" t="n">
        <v>1.2816</v>
      </c>
      <c r="I355" s="75" t="n">
        <v>25.632</v>
      </c>
      <c r="J355" s="76" t="n">
        <v>-0.0502362400681644</v>
      </c>
      <c r="K355" s="77" t="n">
        <v>-0.352622090239519</v>
      </c>
      <c r="L355" s="77" t="n">
        <v>-0.0502362400681644</v>
      </c>
      <c r="M355" s="78" t="n">
        <v>-0.352622090239519</v>
      </c>
      <c r="N355" s="76" t="n">
        <v>0.110116969947386</v>
      </c>
      <c r="O355" s="77" t="n">
        <v>0.772941527092837</v>
      </c>
      <c r="P355" s="77" t="n">
        <v>0.110116969947386</v>
      </c>
      <c r="Q355" s="78" t="n">
        <v>0.772941527092837</v>
      </c>
      <c r="R355" s="79" t="n">
        <v>0.72609702062637</v>
      </c>
      <c r="S355" s="79" t="n">
        <v>5.77613297461018</v>
      </c>
      <c r="T355" s="79" t="n">
        <v>0.72609702062637</v>
      </c>
      <c r="U355" s="79" t="n">
        <v>5.77613297461018</v>
      </c>
    </row>
    <row r="356" customFormat="false" ht="15" hidden="false" customHeight="false" outlineLevel="0" collapsed="false">
      <c r="A356" s="72" t="s">
        <v>93</v>
      </c>
      <c r="B356" s="73" t="n">
        <v>0.1764116704</v>
      </c>
      <c r="C356" s="73" t="n">
        <v>0.0160534620064</v>
      </c>
      <c r="D356" s="73"/>
      <c r="E356" s="19" t="n">
        <v>0.1764116704</v>
      </c>
      <c r="F356" s="74" t="n">
        <v>394.1541131</v>
      </c>
      <c r="G356" s="74" t="n">
        <v>7883.082262</v>
      </c>
      <c r="H356" s="74" t="n">
        <v>34.2828</v>
      </c>
      <c r="I356" s="75" t="n">
        <v>685.656</v>
      </c>
      <c r="J356" s="76" t="n">
        <v>-0.0502362400681644</v>
      </c>
      <c r="K356" s="77" t="n">
        <v>-0.352622090239519</v>
      </c>
      <c r="L356" s="77" t="n">
        <v>-0.0502362400681644</v>
      </c>
      <c r="M356" s="78" t="n">
        <v>-0.352622090239519</v>
      </c>
      <c r="N356" s="76" t="n">
        <v>0.110116969947386</v>
      </c>
      <c r="O356" s="77" t="n">
        <v>0.772941527092837</v>
      </c>
      <c r="P356" s="77" t="n">
        <v>0.110116969947386</v>
      </c>
      <c r="Q356" s="78" t="n">
        <v>0.772941527092837</v>
      </c>
      <c r="R356" s="79" t="n">
        <v>0.72609702062637</v>
      </c>
      <c r="S356" s="79" t="n">
        <v>5.77613297461018</v>
      </c>
      <c r="T356" s="79" t="n">
        <v>0.72609702062637</v>
      </c>
      <c r="U356" s="79" t="n">
        <v>5.77613297461018</v>
      </c>
    </row>
    <row r="357" customFormat="false" ht="15" hidden="false" customHeight="false" outlineLevel="0" collapsed="false">
      <c r="A357" s="72" t="s">
        <v>93</v>
      </c>
      <c r="B357" s="73" t="n">
        <v>0.11112286528</v>
      </c>
      <c r="C357" s="73" t="n">
        <v>0.01011218074048</v>
      </c>
      <c r="D357" s="73"/>
      <c r="E357" s="19" t="n">
        <v>0.11112286528</v>
      </c>
      <c r="F357" s="74" t="n">
        <v>248.28025442</v>
      </c>
      <c r="G357" s="74" t="n">
        <v>4965.6050884</v>
      </c>
      <c r="H357" s="74" t="n">
        <v>21.59496</v>
      </c>
      <c r="I357" s="75" t="n">
        <v>431.8992</v>
      </c>
      <c r="J357" s="76" t="n">
        <v>-0.0509844137205872</v>
      </c>
      <c r="K357" s="77" t="n">
        <v>-0.362165881546762</v>
      </c>
      <c r="L357" s="77" t="n">
        <v>-0.0509844137205872</v>
      </c>
      <c r="M357" s="78" t="n">
        <v>-0.362165881546762</v>
      </c>
      <c r="N357" s="76" t="n">
        <v>0.108643043956793</v>
      </c>
      <c r="O357" s="77" t="n">
        <v>0.771741811216467</v>
      </c>
      <c r="P357" s="77" t="n">
        <v>0.108643043956793</v>
      </c>
      <c r="Q357" s="78" t="n">
        <v>0.771741811216467</v>
      </c>
      <c r="R357" s="79" t="n">
        <v>0.7207538975936</v>
      </c>
      <c r="S357" s="79" t="n">
        <v>5.73362820147345</v>
      </c>
      <c r="T357" s="79" t="n">
        <v>0.7207538975936</v>
      </c>
      <c r="U357" s="79" t="n">
        <v>5.73362820147345</v>
      </c>
    </row>
    <row r="358" customFormat="false" ht="15" hidden="false" customHeight="false" outlineLevel="0" collapsed="false">
      <c r="A358" s="72" t="s">
        <v>93</v>
      </c>
      <c r="B358" s="73" t="n">
        <v>0.1253017472</v>
      </c>
      <c r="C358" s="73" t="n">
        <v>0.0114024589952</v>
      </c>
      <c r="D358" s="73"/>
      <c r="E358" s="19" t="n">
        <v>0.1253017472</v>
      </c>
      <c r="F358" s="74" t="n">
        <v>279.9599308</v>
      </c>
      <c r="G358" s="74" t="n">
        <v>5599.198616</v>
      </c>
      <c r="H358" s="74" t="n">
        <v>24.3504</v>
      </c>
      <c r="I358" s="75" t="n">
        <v>487.008</v>
      </c>
      <c r="J358" s="76" t="n">
        <v>-0.0511008596602049</v>
      </c>
      <c r="K358" s="77" t="n">
        <v>-0.363678449112759</v>
      </c>
      <c r="L358" s="77" t="n">
        <v>-0.0511008596602049</v>
      </c>
      <c r="M358" s="78" t="n">
        <v>-0.363678449112759</v>
      </c>
      <c r="N358" s="76" t="n">
        <v>0.10841157565213</v>
      </c>
      <c r="O358" s="77" t="n">
        <v>0.771551671756729</v>
      </c>
      <c r="P358" s="77" t="n">
        <v>0.10841157565213</v>
      </c>
      <c r="Q358" s="78" t="n">
        <v>0.771551671756729</v>
      </c>
      <c r="R358" s="79" t="n">
        <v>0.719914292306221</v>
      </c>
      <c r="S358" s="79" t="n">
        <v>5.72694910536326</v>
      </c>
      <c r="T358" s="79" t="n">
        <v>0.719914292306221</v>
      </c>
      <c r="U358" s="79" t="n">
        <v>5.72694910536326</v>
      </c>
    </row>
    <row r="359" customFormat="false" ht="15" hidden="false" customHeight="false" outlineLevel="0" collapsed="false">
      <c r="A359" s="72" t="s">
        <v>93</v>
      </c>
      <c r="B359" s="73" t="n">
        <v>0.02374138368</v>
      </c>
      <c r="C359" s="73" t="n">
        <v>0.00216046591488</v>
      </c>
      <c r="D359" s="73"/>
      <c r="E359" s="19" t="n">
        <v>0.02374138368</v>
      </c>
      <c r="F359" s="74" t="n">
        <v>53.04503952</v>
      </c>
      <c r="G359" s="74" t="n">
        <v>1060.9007904</v>
      </c>
      <c r="H359" s="74" t="n">
        <v>4.61376</v>
      </c>
      <c r="I359" s="75" t="n">
        <v>92.2752</v>
      </c>
      <c r="J359" s="76" t="n">
        <v>-0.0511008596602049</v>
      </c>
      <c r="K359" s="77" t="n">
        <v>-0.36367844911276</v>
      </c>
      <c r="L359" s="77" t="n">
        <v>-0.0511008596602049</v>
      </c>
      <c r="M359" s="78" t="n">
        <v>-0.36367844911276</v>
      </c>
      <c r="N359" s="76" t="n">
        <v>0.10841157565213</v>
      </c>
      <c r="O359" s="77" t="n">
        <v>0.771551671756729</v>
      </c>
      <c r="P359" s="77" t="n">
        <v>0.10841157565213</v>
      </c>
      <c r="Q359" s="78" t="n">
        <v>0.771551671756729</v>
      </c>
      <c r="R359" s="79" t="n">
        <v>0.719914292306221</v>
      </c>
      <c r="S359" s="79" t="n">
        <v>5.72694910536327</v>
      </c>
      <c r="T359" s="79" t="n">
        <v>0.719914292306221</v>
      </c>
      <c r="U359" s="79" t="n">
        <v>5.72694910536327</v>
      </c>
    </row>
    <row r="360" customFormat="false" ht="15" hidden="false" customHeight="false" outlineLevel="0" collapsed="false">
      <c r="A360" s="72" t="s">
        <v>93</v>
      </c>
      <c r="B360" s="73" t="n">
        <v>0.56583631104</v>
      </c>
      <c r="C360" s="73" t="n">
        <v>0.05149110430464</v>
      </c>
      <c r="D360" s="73"/>
      <c r="E360" s="19" t="n">
        <v>0.56583631104</v>
      </c>
      <c r="F360" s="74" t="n">
        <v>1264.24010856</v>
      </c>
      <c r="G360" s="74" t="n">
        <v>25284.8021712</v>
      </c>
      <c r="H360" s="74" t="n">
        <v>109.96128</v>
      </c>
      <c r="I360" s="75" t="n">
        <v>2199.2256</v>
      </c>
      <c r="J360" s="76" t="n">
        <v>-0.0511008596602049</v>
      </c>
      <c r="K360" s="77" t="n">
        <v>-0.36367844911276</v>
      </c>
      <c r="L360" s="77" t="n">
        <v>-0.0511008596602049</v>
      </c>
      <c r="M360" s="78" t="n">
        <v>-0.36367844911276</v>
      </c>
      <c r="N360" s="76" t="n">
        <v>0.10841157565213</v>
      </c>
      <c r="O360" s="77" t="n">
        <v>0.771551671756729</v>
      </c>
      <c r="P360" s="77" t="n">
        <v>0.10841157565213</v>
      </c>
      <c r="Q360" s="78" t="n">
        <v>0.771551671756729</v>
      </c>
      <c r="R360" s="79" t="n">
        <v>0.719914292306221</v>
      </c>
      <c r="S360" s="79" t="n">
        <v>5.72694910536326</v>
      </c>
      <c r="T360" s="79" t="n">
        <v>0.719914292306221</v>
      </c>
      <c r="U360" s="79" t="n">
        <v>5.72694910536326</v>
      </c>
    </row>
    <row r="361" customFormat="false" ht="15" hidden="false" customHeight="false" outlineLevel="0" collapsed="false">
      <c r="A361" s="72" t="s">
        <v>93</v>
      </c>
      <c r="B361" s="73" t="n">
        <v>0.19075542304</v>
      </c>
      <c r="C361" s="73" t="n">
        <v>0.01735874349664</v>
      </c>
      <c r="D361" s="73"/>
      <c r="E361" s="19" t="n">
        <v>0.19075542304</v>
      </c>
      <c r="F361" s="74" t="n">
        <v>426.20215781</v>
      </c>
      <c r="G361" s="74" t="n">
        <v>8524.0431562</v>
      </c>
      <c r="H361" s="74" t="n">
        <v>37.07028</v>
      </c>
      <c r="I361" s="75" t="n">
        <v>741.4056</v>
      </c>
      <c r="J361" s="76" t="n">
        <v>-0.0511008596602049</v>
      </c>
      <c r="K361" s="77" t="n">
        <v>-0.363678449112759</v>
      </c>
      <c r="L361" s="77" t="n">
        <v>-0.0511008596602049</v>
      </c>
      <c r="M361" s="78" t="n">
        <v>-0.363678449112759</v>
      </c>
      <c r="N361" s="76" t="n">
        <v>0.10841157565213</v>
      </c>
      <c r="O361" s="77" t="n">
        <v>0.771551671756729</v>
      </c>
      <c r="P361" s="77" t="n">
        <v>0.10841157565213</v>
      </c>
      <c r="Q361" s="78" t="n">
        <v>0.771551671756729</v>
      </c>
      <c r="R361" s="79" t="n">
        <v>0.719914292306221</v>
      </c>
      <c r="S361" s="79" t="n">
        <v>5.72694910536326</v>
      </c>
      <c r="T361" s="79" t="n">
        <v>0.719914292306221</v>
      </c>
      <c r="U361" s="79" t="n">
        <v>5.72694910536326</v>
      </c>
    </row>
    <row r="362" customFormat="false" ht="15" hidden="false" customHeight="false" outlineLevel="0" collapsed="false">
      <c r="A362" s="72" t="s">
        <v>93</v>
      </c>
      <c r="B362" s="73" t="n">
        <v>0.0181357792</v>
      </c>
      <c r="C362" s="73" t="n">
        <v>0.0016503559072</v>
      </c>
      <c r="D362" s="73"/>
      <c r="E362" s="19" t="n">
        <v>0.0181357792</v>
      </c>
      <c r="F362" s="74" t="n">
        <v>40.5205163</v>
      </c>
      <c r="G362" s="74" t="n">
        <v>810.410326</v>
      </c>
      <c r="H362" s="74" t="n">
        <v>3.5244</v>
      </c>
      <c r="I362" s="75" t="n">
        <v>70.488</v>
      </c>
      <c r="J362" s="76" t="n">
        <v>-0.0509844137205872</v>
      </c>
      <c r="K362" s="77" t="n">
        <v>-0.362165881546762</v>
      </c>
      <c r="L362" s="77" t="n">
        <v>-0.0509844137205872</v>
      </c>
      <c r="M362" s="78" t="n">
        <v>-0.362165881546762</v>
      </c>
      <c r="N362" s="76" t="n">
        <v>0.108643043956793</v>
      </c>
      <c r="O362" s="77" t="n">
        <v>0.771741811216467</v>
      </c>
      <c r="P362" s="77" t="n">
        <v>0.108643043956793</v>
      </c>
      <c r="Q362" s="78" t="n">
        <v>0.771741811216467</v>
      </c>
      <c r="R362" s="79" t="n">
        <v>0.7207538975936</v>
      </c>
      <c r="S362" s="79" t="n">
        <v>5.73362820147345</v>
      </c>
      <c r="T362" s="79" t="n">
        <v>0.7207538975936</v>
      </c>
      <c r="U362" s="79" t="n">
        <v>5.73362820147345</v>
      </c>
    </row>
    <row r="363" customFormat="false" ht="15" hidden="false" customHeight="false" outlineLevel="0" collapsed="false">
      <c r="A363" s="72" t="s">
        <v>93</v>
      </c>
      <c r="B363" s="73" t="n">
        <v>0.3396336832</v>
      </c>
      <c r="C363" s="73" t="n">
        <v>0.0309066651712</v>
      </c>
      <c r="D363" s="73"/>
      <c r="E363" s="19" t="n">
        <v>0.3396336832</v>
      </c>
      <c r="F363" s="74" t="n">
        <v>758.8387598</v>
      </c>
      <c r="G363" s="74" t="n">
        <v>15176.775196</v>
      </c>
      <c r="H363" s="74" t="n">
        <v>66.0024</v>
      </c>
      <c r="I363" s="75" t="n">
        <v>1320.048</v>
      </c>
      <c r="J363" s="76" t="n">
        <v>-0.0502362400681644</v>
      </c>
      <c r="K363" s="77" t="n">
        <v>-0.352622090239519</v>
      </c>
      <c r="L363" s="77" t="n">
        <v>-0.0502362400681644</v>
      </c>
      <c r="M363" s="78" t="n">
        <v>-0.352622090239519</v>
      </c>
      <c r="N363" s="76" t="n">
        <v>0.110116969947386</v>
      </c>
      <c r="O363" s="77" t="n">
        <v>0.772941527092838</v>
      </c>
      <c r="P363" s="77" t="n">
        <v>0.110116969947386</v>
      </c>
      <c r="Q363" s="78" t="n">
        <v>0.772941527092838</v>
      </c>
      <c r="R363" s="79" t="n">
        <v>0.726097020626369</v>
      </c>
      <c r="S363" s="79" t="n">
        <v>5.77613297461018</v>
      </c>
      <c r="T363" s="79" t="n">
        <v>0.726097020626369</v>
      </c>
      <c r="U363" s="79" t="n">
        <v>5.77613297461018</v>
      </c>
    </row>
    <row r="364" customFormat="false" ht="15" hidden="false" customHeight="false" outlineLevel="0" collapsed="false">
      <c r="A364" s="72" t="s">
        <v>93</v>
      </c>
      <c r="B364" s="73" t="n">
        <v>0.12826942016</v>
      </c>
      <c r="C364" s="73" t="n">
        <v>0.01167251723456</v>
      </c>
      <c r="D364" s="73"/>
      <c r="E364" s="19" t="n">
        <v>0.12826942016</v>
      </c>
      <c r="F364" s="74" t="n">
        <v>286.59056074</v>
      </c>
      <c r="G364" s="74" t="n">
        <v>5731.8112148</v>
      </c>
      <c r="H364" s="74" t="n">
        <v>24.92712</v>
      </c>
      <c r="I364" s="75" t="n">
        <v>498.5424</v>
      </c>
      <c r="J364" s="76" t="n">
        <v>-0.0509844137205872</v>
      </c>
      <c r="K364" s="77" t="n">
        <v>-0.362165881546762</v>
      </c>
      <c r="L364" s="77" t="n">
        <v>-0.0509844137205872</v>
      </c>
      <c r="M364" s="78" t="n">
        <v>-0.362165881546762</v>
      </c>
      <c r="N364" s="76" t="n">
        <v>0.108643043956793</v>
      </c>
      <c r="O364" s="77" t="n">
        <v>0.771741811216467</v>
      </c>
      <c r="P364" s="77" t="n">
        <v>0.108643043956793</v>
      </c>
      <c r="Q364" s="78" t="n">
        <v>0.771741811216467</v>
      </c>
      <c r="R364" s="79" t="n">
        <v>0.7207538975936</v>
      </c>
      <c r="S364" s="79" t="n">
        <v>5.73362820147345</v>
      </c>
      <c r="T364" s="79" t="n">
        <v>0.7207538975936</v>
      </c>
      <c r="U364" s="79" t="n">
        <v>5.73362820147345</v>
      </c>
    </row>
    <row r="365" customFormat="false" ht="15" hidden="false" customHeight="false" outlineLevel="0" collapsed="false">
      <c r="A365" s="72" t="s">
        <v>93</v>
      </c>
      <c r="B365" s="73" t="n">
        <v>0.06858621952</v>
      </c>
      <c r="C365" s="73" t="n">
        <v>0.00624134597632</v>
      </c>
      <c r="D365" s="73"/>
      <c r="E365" s="19" t="n">
        <v>0.06858621952</v>
      </c>
      <c r="F365" s="74" t="n">
        <v>153.24122528</v>
      </c>
      <c r="G365" s="74" t="n">
        <v>3064.8245056</v>
      </c>
      <c r="H365" s="74" t="n">
        <v>13.32864</v>
      </c>
      <c r="I365" s="75" t="n">
        <v>266.5728</v>
      </c>
      <c r="J365" s="76" t="n">
        <v>-0.0502362400681644</v>
      </c>
      <c r="K365" s="77" t="n">
        <v>-0.352622090239519</v>
      </c>
      <c r="L365" s="77" t="n">
        <v>-0.0502362400681644</v>
      </c>
      <c r="M365" s="78" t="n">
        <v>-0.352622090239519</v>
      </c>
      <c r="N365" s="76" t="n">
        <v>0.110116969947386</v>
      </c>
      <c r="O365" s="77" t="n">
        <v>0.772941527092838</v>
      </c>
      <c r="P365" s="77" t="n">
        <v>0.110116969947386</v>
      </c>
      <c r="Q365" s="78" t="n">
        <v>0.772941527092838</v>
      </c>
      <c r="R365" s="79" t="n">
        <v>0.72609702062637</v>
      </c>
      <c r="S365" s="79" t="n">
        <v>5.77613297461018</v>
      </c>
      <c r="T365" s="79" t="n">
        <v>0.72609702062637</v>
      </c>
      <c r="U365" s="79" t="n">
        <v>5.77613297461018</v>
      </c>
    </row>
    <row r="366" customFormat="false" ht="15" hidden="false" customHeight="false" outlineLevel="0" collapsed="false">
      <c r="A366" s="72" t="s">
        <v>93</v>
      </c>
      <c r="B366" s="73" t="n">
        <v>0.1269504544</v>
      </c>
      <c r="C366" s="73" t="n">
        <v>0.0115524913504</v>
      </c>
      <c r="D366" s="73"/>
      <c r="E366" s="19" t="n">
        <v>0.1269504544</v>
      </c>
      <c r="F366" s="74" t="n">
        <v>283.6436141</v>
      </c>
      <c r="G366" s="74" t="n">
        <v>5672.872282</v>
      </c>
      <c r="H366" s="74" t="n">
        <v>24.6708</v>
      </c>
      <c r="I366" s="75" t="n">
        <v>493.416</v>
      </c>
      <c r="J366" s="76" t="n">
        <v>-0.0502362400681644</v>
      </c>
      <c r="K366" s="77" t="n">
        <v>-0.352622090239519</v>
      </c>
      <c r="L366" s="77" t="n">
        <v>-0.0502362400681644</v>
      </c>
      <c r="M366" s="78" t="n">
        <v>-0.352622090239519</v>
      </c>
      <c r="N366" s="76" t="n">
        <v>0.110116969947386</v>
      </c>
      <c r="O366" s="77" t="n">
        <v>0.772941527092838</v>
      </c>
      <c r="P366" s="77" t="n">
        <v>0.110116969947386</v>
      </c>
      <c r="Q366" s="78" t="n">
        <v>0.772941527092838</v>
      </c>
      <c r="R366" s="79" t="n">
        <v>0.72609702062637</v>
      </c>
      <c r="S366" s="79" t="n">
        <v>5.77613297461018</v>
      </c>
      <c r="T366" s="79" t="n">
        <v>0.72609702062637</v>
      </c>
      <c r="U366" s="79" t="n">
        <v>5.77613297461018</v>
      </c>
    </row>
    <row r="367" customFormat="false" ht="15" hidden="false" customHeight="false" outlineLevel="0" collapsed="false">
      <c r="A367" s="72" t="s">
        <v>93</v>
      </c>
      <c r="B367" s="73" t="n">
        <v>0.32974144</v>
      </c>
      <c r="C367" s="73" t="n">
        <v>0.03000647104</v>
      </c>
      <c r="D367" s="73"/>
      <c r="E367" s="19" t="n">
        <v>0.32974144</v>
      </c>
      <c r="F367" s="74" t="n">
        <v>736.73666</v>
      </c>
      <c r="G367" s="74" t="n">
        <v>14734.7332</v>
      </c>
      <c r="H367" s="74" t="n">
        <v>64.08</v>
      </c>
      <c r="I367" s="75" t="n">
        <v>1281.6</v>
      </c>
      <c r="J367" s="76" t="n">
        <v>-0.0509844137205872</v>
      </c>
      <c r="K367" s="77" t="n">
        <v>-0.362165881546762</v>
      </c>
      <c r="L367" s="77" t="n">
        <v>-0.0509844137205872</v>
      </c>
      <c r="M367" s="78" t="n">
        <v>-0.362165881546762</v>
      </c>
      <c r="N367" s="76" t="n">
        <v>0.108643043956793</v>
      </c>
      <c r="O367" s="77" t="n">
        <v>0.771741811216467</v>
      </c>
      <c r="P367" s="77" t="n">
        <v>0.108643043956793</v>
      </c>
      <c r="Q367" s="78" t="n">
        <v>0.771741811216467</v>
      </c>
      <c r="R367" s="79" t="n">
        <v>0.7207538975936</v>
      </c>
      <c r="S367" s="79" t="n">
        <v>5.73362820147345</v>
      </c>
      <c r="T367" s="79" t="n">
        <v>0.7207538975936</v>
      </c>
      <c r="U367" s="79" t="n">
        <v>5.73362820147345</v>
      </c>
    </row>
    <row r="368" customFormat="false" ht="15" hidden="false" customHeight="false" outlineLevel="0" collapsed="false">
      <c r="A368" s="72" t="s">
        <v>93</v>
      </c>
      <c r="B368" s="73" t="n">
        <v>0.21631038464</v>
      </c>
      <c r="C368" s="73" t="n">
        <v>0.01968424500224</v>
      </c>
      <c r="D368" s="73"/>
      <c r="E368" s="19" t="n">
        <v>0.21631038464</v>
      </c>
      <c r="F368" s="74" t="n">
        <v>483.29924896</v>
      </c>
      <c r="G368" s="74" t="n">
        <v>9665.9849792</v>
      </c>
      <c r="H368" s="74" t="n">
        <v>42.03648</v>
      </c>
      <c r="I368" s="75" t="n">
        <v>840.7296</v>
      </c>
      <c r="J368" s="76" t="n">
        <v>-0.0509844137205871</v>
      </c>
      <c r="K368" s="77" t="n">
        <v>-0.362165881546762</v>
      </c>
      <c r="L368" s="77" t="n">
        <v>-0.0509844137205871</v>
      </c>
      <c r="M368" s="78" t="n">
        <v>-0.362165881546762</v>
      </c>
      <c r="N368" s="76" t="n">
        <v>0.108643043956793</v>
      </c>
      <c r="O368" s="77" t="n">
        <v>0.771741811216467</v>
      </c>
      <c r="P368" s="77" t="n">
        <v>0.108643043956793</v>
      </c>
      <c r="Q368" s="78" t="n">
        <v>0.771741811216467</v>
      </c>
      <c r="R368" s="79" t="n">
        <v>0.7207538975936</v>
      </c>
      <c r="S368" s="79" t="n">
        <v>5.73362820147345</v>
      </c>
      <c r="T368" s="79" t="n">
        <v>0.7207538975936</v>
      </c>
      <c r="U368" s="79" t="n">
        <v>5.73362820147345</v>
      </c>
    </row>
    <row r="369" customFormat="false" ht="15" hidden="false" customHeight="false" outlineLevel="0" collapsed="false">
      <c r="A369" s="72" t="s">
        <v>93</v>
      </c>
      <c r="B369" s="73" t="n">
        <v>0.1714655488</v>
      </c>
      <c r="C369" s="73" t="n">
        <v>0.0156033649408</v>
      </c>
      <c r="D369" s="73"/>
      <c r="E369" s="19" t="n">
        <v>0.1714655488</v>
      </c>
      <c r="F369" s="74" t="n">
        <v>383.1030632</v>
      </c>
      <c r="G369" s="74" t="n">
        <v>7662.061264</v>
      </c>
      <c r="H369" s="74" t="n">
        <v>33.3216</v>
      </c>
      <c r="I369" s="75" t="n">
        <v>666.432</v>
      </c>
      <c r="J369" s="76" t="n">
        <v>-0.0509844137205871</v>
      </c>
      <c r="K369" s="77" t="n">
        <v>-0.362165881546762</v>
      </c>
      <c r="L369" s="77" t="n">
        <v>-0.0509844137205871</v>
      </c>
      <c r="M369" s="78" t="n">
        <v>-0.362165881546762</v>
      </c>
      <c r="N369" s="76" t="n">
        <v>0.108643043956793</v>
      </c>
      <c r="O369" s="77" t="n">
        <v>0.771741811216467</v>
      </c>
      <c r="P369" s="77" t="n">
        <v>0.108643043956793</v>
      </c>
      <c r="Q369" s="78" t="n">
        <v>0.771741811216467</v>
      </c>
      <c r="R369" s="79" t="n">
        <v>0.7207538975936</v>
      </c>
      <c r="S369" s="79" t="n">
        <v>5.73362820147345</v>
      </c>
      <c r="T369" s="79" t="n">
        <v>0.7207538975936</v>
      </c>
      <c r="U369" s="79" t="n">
        <v>5.73362820147345</v>
      </c>
    </row>
    <row r="370" customFormat="false" ht="15" hidden="false" customHeight="false" outlineLevel="0" collapsed="false">
      <c r="A370" s="72" t="s">
        <v>93</v>
      </c>
      <c r="B370" s="73" t="n">
        <v>0.20262611488</v>
      </c>
      <c r="C370" s="73" t="n">
        <v>0.01843897645408</v>
      </c>
      <c r="D370" s="73"/>
      <c r="E370" s="19" t="n">
        <v>0.20262611488</v>
      </c>
      <c r="F370" s="74" t="n">
        <v>452.72467757</v>
      </c>
      <c r="G370" s="74" t="n">
        <v>9054.4935514</v>
      </c>
      <c r="H370" s="74" t="n">
        <v>39.37716</v>
      </c>
      <c r="I370" s="75" t="n">
        <v>787.5432</v>
      </c>
      <c r="J370" s="76" t="n">
        <v>-0.0511008596602049</v>
      </c>
      <c r="K370" s="77" t="n">
        <v>-0.363678449112759</v>
      </c>
      <c r="L370" s="77" t="n">
        <v>-0.0511008596602049</v>
      </c>
      <c r="M370" s="78" t="n">
        <v>-0.363678449112759</v>
      </c>
      <c r="N370" s="76" t="n">
        <v>0.10841157565213</v>
      </c>
      <c r="O370" s="77" t="n">
        <v>0.771551671756729</v>
      </c>
      <c r="P370" s="77" t="n">
        <v>0.10841157565213</v>
      </c>
      <c r="Q370" s="78" t="n">
        <v>0.771551671756729</v>
      </c>
      <c r="R370" s="79" t="n">
        <v>0.719914292306221</v>
      </c>
      <c r="S370" s="79" t="n">
        <v>5.72694910536326</v>
      </c>
      <c r="T370" s="79" t="n">
        <v>0.719914292306221</v>
      </c>
      <c r="U370" s="79" t="n">
        <v>5.72694910536326</v>
      </c>
    </row>
    <row r="371" customFormat="false" ht="15" hidden="false" customHeight="false" outlineLevel="0" collapsed="false">
      <c r="A371" s="72" t="s">
        <v>93</v>
      </c>
      <c r="B371" s="73" t="n">
        <v>0.057704752</v>
      </c>
      <c r="C371" s="73" t="n">
        <v>0.005251132432</v>
      </c>
      <c r="D371" s="73"/>
      <c r="E371" s="19" t="n">
        <v>0.057704752</v>
      </c>
      <c r="F371" s="74" t="n">
        <v>128.9289155</v>
      </c>
      <c r="G371" s="74" t="n">
        <v>2578.57831</v>
      </c>
      <c r="H371" s="74" t="n">
        <v>11.214</v>
      </c>
      <c r="I371" s="75" t="n">
        <v>224.28</v>
      </c>
      <c r="J371" s="76" t="n">
        <v>-0.0509844137205872</v>
      </c>
      <c r="K371" s="77" t="n">
        <v>-0.362165881546762</v>
      </c>
      <c r="L371" s="77" t="n">
        <v>-0.0509844137205872</v>
      </c>
      <c r="M371" s="78" t="n">
        <v>-0.362165881546762</v>
      </c>
      <c r="N371" s="76" t="n">
        <v>0.108643043956793</v>
      </c>
      <c r="O371" s="77" t="n">
        <v>0.771741811216467</v>
      </c>
      <c r="P371" s="77" t="n">
        <v>0.108643043956793</v>
      </c>
      <c r="Q371" s="78" t="n">
        <v>0.771741811216467</v>
      </c>
      <c r="R371" s="79" t="n">
        <v>0.7207538975936</v>
      </c>
      <c r="S371" s="79" t="n">
        <v>5.73362820147345</v>
      </c>
      <c r="T371" s="79" t="n">
        <v>0.7207538975936</v>
      </c>
      <c r="U371" s="79" t="n">
        <v>5.73362820147345</v>
      </c>
    </row>
    <row r="372" customFormat="false" ht="15" hidden="false" customHeight="false" outlineLevel="0" collapsed="false">
      <c r="A372" s="72" t="s">
        <v>93</v>
      </c>
      <c r="B372" s="73" t="n">
        <v>0.16882761728</v>
      </c>
      <c r="C372" s="73" t="n">
        <v>0.01536331317248</v>
      </c>
      <c r="D372" s="73"/>
      <c r="E372" s="19" t="n">
        <v>0.16882761728</v>
      </c>
      <c r="F372" s="74" t="n">
        <v>377.20916992</v>
      </c>
      <c r="G372" s="74" t="n">
        <v>7544.1833984</v>
      </c>
      <c r="H372" s="74" t="n">
        <v>32.80896</v>
      </c>
      <c r="I372" s="75" t="n">
        <v>656.1792</v>
      </c>
      <c r="J372" s="76" t="n">
        <v>-0.0509844137205871</v>
      </c>
      <c r="K372" s="77" t="n">
        <v>-0.362165881546762</v>
      </c>
      <c r="L372" s="77" t="n">
        <v>-0.0509844137205871</v>
      </c>
      <c r="M372" s="78" t="n">
        <v>-0.362165881546762</v>
      </c>
      <c r="N372" s="76" t="n">
        <v>0.108643043956793</v>
      </c>
      <c r="O372" s="77" t="n">
        <v>0.771741811216467</v>
      </c>
      <c r="P372" s="77" t="n">
        <v>0.108643043956793</v>
      </c>
      <c r="Q372" s="78" t="n">
        <v>0.771741811216467</v>
      </c>
      <c r="R372" s="79" t="n">
        <v>0.7207538975936</v>
      </c>
      <c r="S372" s="79" t="n">
        <v>5.73362820147345</v>
      </c>
      <c r="T372" s="79" t="n">
        <v>0.7207538975936</v>
      </c>
      <c r="U372" s="79" t="n">
        <v>5.73362820147345</v>
      </c>
    </row>
    <row r="373" customFormat="false" ht="15" hidden="false" customHeight="false" outlineLevel="0" collapsed="false">
      <c r="A373" s="72" t="s">
        <v>93</v>
      </c>
      <c r="B373" s="73" t="n">
        <v>0.2242241792</v>
      </c>
      <c r="C373" s="73" t="n">
        <v>0.0204044003072</v>
      </c>
      <c r="D373" s="73"/>
      <c r="E373" s="19" t="n">
        <v>0.2242241792</v>
      </c>
      <c r="F373" s="74" t="n">
        <v>500.9809288</v>
      </c>
      <c r="G373" s="74" t="n">
        <v>10019.618576</v>
      </c>
      <c r="H373" s="74" t="n">
        <v>43.5744</v>
      </c>
      <c r="I373" s="75" t="n">
        <v>871.488</v>
      </c>
      <c r="J373" s="76" t="n">
        <v>-0.0490672188949404</v>
      </c>
      <c r="K373" s="77" t="n">
        <v>-0.338277721498825</v>
      </c>
      <c r="L373" s="77" t="n">
        <v>-0.0490672188949404</v>
      </c>
      <c r="M373" s="78" t="n">
        <v>-0.338277721498825</v>
      </c>
      <c r="N373" s="76" t="n">
        <v>0.112376800717968</v>
      </c>
      <c r="O373" s="77" t="n">
        <v>0.774744706391369</v>
      </c>
      <c r="P373" s="77" t="n">
        <v>0.112376800717968</v>
      </c>
      <c r="Q373" s="78" t="n">
        <v>0.774744706391369</v>
      </c>
      <c r="R373" s="79" t="n">
        <v>0.734278455304488</v>
      </c>
      <c r="S373" s="79" t="n">
        <v>5.84121663875074</v>
      </c>
      <c r="T373" s="79" t="n">
        <v>0.734278455304488</v>
      </c>
      <c r="U373" s="79" t="n">
        <v>5.84121663875074</v>
      </c>
    </row>
    <row r="374" customFormat="false" ht="15" hidden="false" customHeight="false" outlineLevel="0" collapsed="false">
      <c r="A374" s="72" t="s">
        <v>93</v>
      </c>
      <c r="B374" s="73" t="n">
        <v>0.1780603776</v>
      </c>
      <c r="C374" s="73" t="n">
        <v>0.0162034943616</v>
      </c>
      <c r="D374" s="73"/>
      <c r="E374" s="19" t="n">
        <v>0.1780603776</v>
      </c>
      <c r="F374" s="74" t="n">
        <v>397.8377964</v>
      </c>
      <c r="G374" s="74" t="n">
        <v>7956.755928</v>
      </c>
      <c r="H374" s="74" t="n">
        <v>34.6032</v>
      </c>
      <c r="I374" s="75" t="n">
        <v>692.064</v>
      </c>
      <c r="J374" s="76" t="n">
        <v>-0.0511008596602049</v>
      </c>
      <c r="K374" s="77" t="n">
        <v>-0.363678449112759</v>
      </c>
      <c r="L374" s="77" t="n">
        <v>-0.0511008596602049</v>
      </c>
      <c r="M374" s="78" t="n">
        <v>-0.363678449112759</v>
      </c>
      <c r="N374" s="76" t="n">
        <v>0.10841157565213</v>
      </c>
      <c r="O374" s="77" t="n">
        <v>0.771551671756729</v>
      </c>
      <c r="P374" s="77" t="n">
        <v>0.10841157565213</v>
      </c>
      <c r="Q374" s="78" t="n">
        <v>0.771551671756729</v>
      </c>
      <c r="R374" s="79" t="n">
        <v>0.719914292306221</v>
      </c>
      <c r="S374" s="79" t="n">
        <v>5.72694910536326</v>
      </c>
      <c r="T374" s="79" t="n">
        <v>0.719914292306221</v>
      </c>
      <c r="U374" s="79" t="n">
        <v>5.72694910536326</v>
      </c>
    </row>
    <row r="375" customFormat="false" ht="15" hidden="false" customHeight="false" outlineLevel="0" collapsed="false">
      <c r="A375" s="72" t="s">
        <v>93</v>
      </c>
      <c r="B375" s="73" t="n">
        <v>0.1533297696</v>
      </c>
      <c r="C375" s="73" t="n">
        <v>0.0139530090336</v>
      </c>
      <c r="D375" s="73"/>
      <c r="E375" s="19" t="n">
        <v>0.1533297696</v>
      </c>
      <c r="F375" s="74" t="n">
        <v>342.5825469</v>
      </c>
      <c r="G375" s="74" t="n">
        <v>6851.650938</v>
      </c>
      <c r="H375" s="74" t="n">
        <v>29.7972</v>
      </c>
      <c r="I375" s="75" t="n">
        <v>595.944</v>
      </c>
      <c r="J375" s="76" t="n">
        <v>-0.051100859660205</v>
      </c>
      <c r="K375" s="77" t="n">
        <v>-0.363678449112759</v>
      </c>
      <c r="L375" s="77" t="n">
        <v>-0.051100859660205</v>
      </c>
      <c r="M375" s="78" t="n">
        <v>-0.363678449112759</v>
      </c>
      <c r="N375" s="76" t="n">
        <v>0.10841157565213</v>
      </c>
      <c r="O375" s="77" t="n">
        <v>0.771551671756729</v>
      </c>
      <c r="P375" s="77" t="n">
        <v>0.10841157565213</v>
      </c>
      <c r="Q375" s="78" t="n">
        <v>0.771551671756729</v>
      </c>
      <c r="R375" s="79" t="n">
        <v>0.719914292306221</v>
      </c>
      <c r="S375" s="79" t="n">
        <v>5.72694910536326</v>
      </c>
      <c r="T375" s="79" t="n">
        <v>0.719914292306221</v>
      </c>
      <c r="U375" s="79" t="n">
        <v>5.72694910536326</v>
      </c>
    </row>
    <row r="376" customFormat="false" ht="15" hidden="false" customHeight="false" outlineLevel="0" collapsed="false">
      <c r="A376" s="72" t="s">
        <v>93</v>
      </c>
      <c r="B376" s="73" t="n">
        <v>0.08309484288</v>
      </c>
      <c r="C376" s="73" t="n">
        <v>0.00756163070208</v>
      </c>
      <c r="D376" s="73"/>
      <c r="E376" s="19" t="n">
        <v>0.08309484288</v>
      </c>
      <c r="F376" s="74" t="n">
        <v>185.65763832</v>
      </c>
      <c r="G376" s="74" t="n">
        <v>3713.1527664</v>
      </c>
      <c r="H376" s="74" t="n">
        <v>16.14816</v>
      </c>
      <c r="I376" s="75" t="n">
        <v>322.9632</v>
      </c>
      <c r="J376" s="76" t="n">
        <v>-0.0502362400681644</v>
      </c>
      <c r="K376" s="77" t="n">
        <v>-0.352622090239519</v>
      </c>
      <c r="L376" s="77" t="n">
        <v>-0.0502362400681644</v>
      </c>
      <c r="M376" s="78" t="n">
        <v>-0.352622090239519</v>
      </c>
      <c r="N376" s="76" t="n">
        <v>0.110116969947386</v>
      </c>
      <c r="O376" s="77" t="n">
        <v>0.772941527092838</v>
      </c>
      <c r="P376" s="77" t="n">
        <v>0.110116969947386</v>
      </c>
      <c r="Q376" s="78" t="n">
        <v>0.772941527092838</v>
      </c>
      <c r="R376" s="79" t="n">
        <v>0.726097020626369</v>
      </c>
      <c r="S376" s="79" t="n">
        <v>5.77613297461018</v>
      </c>
      <c r="T376" s="79" t="n">
        <v>0.726097020626369</v>
      </c>
      <c r="U376" s="79" t="n">
        <v>5.77613297461018</v>
      </c>
    </row>
    <row r="377" customFormat="false" ht="15" hidden="false" customHeight="false" outlineLevel="0" collapsed="false">
      <c r="A377" s="72" t="s">
        <v>93</v>
      </c>
      <c r="B377" s="73" t="n">
        <v>0.04880173312</v>
      </c>
      <c r="C377" s="73" t="n">
        <v>0.00444095771392</v>
      </c>
      <c r="D377" s="73"/>
      <c r="E377" s="19" t="n">
        <v>0.04880173312</v>
      </c>
      <c r="F377" s="74" t="n">
        <v>109.03702568</v>
      </c>
      <c r="G377" s="74" t="n">
        <v>2180.7405136</v>
      </c>
      <c r="H377" s="74" t="n">
        <v>9.48384</v>
      </c>
      <c r="I377" s="75" t="n">
        <v>189.6768</v>
      </c>
      <c r="J377" s="76" t="n">
        <v>-0.0502362400681644</v>
      </c>
      <c r="K377" s="77" t="n">
        <v>-0.352622090239519</v>
      </c>
      <c r="L377" s="77" t="n">
        <v>-0.0502362400681644</v>
      </c>
      <c r="M377" s="78" t="n">
        <v>-0.352622090239519</v>
      </c>
      <c r="N377" s="76" t="n">
        <v>0.110116969947386</v>
      </c>
      <c r="O377" s="77" t="n">
        <v>0.772941527092838</v>
      </c>
      <c r="P377" s="77" t="n">
        <v>0.110116969947386</v>
      </c>
      <c r="Q377" s="78" t="n">
        <v>0.772941527092838</v>
      </c>
      <c r="R377" s="79" t="n">
        <v>0.72609702062637</v>
      </c>
      <c r="S377" s="79" t="n">
        <v>5.77613297461019</v>
      </c>
      <c r="T377" s="79" t="n">
        <v>0.72609702062637</v>
      </c>
      <c r="U377" s="79" t="n">
        <v>5.77613297461019</v>
      </c>
    </row>
    <row r="378" customFormat="false" ht="15" hidden="false" customHeight="false" outlineLevel="0" collapsed="false">
      <c r="A378" s="72" t="s">
        <v>93</v>
      </c>
      <c r="B378" s="73" t="n">
        <v>0.111287736</v>
      </c>
      <c r="C378" s="73" t="n">
        <v>0.010127183976</v>
      </c>
      <c r="D378" s="73"/>
      <c r="E378" s="19" t="n">
        <v>0.111287736</v>
      </c>
      <c r="F378" s="74" t="n">
        <v>248.64862275</v>
      </c>
      <c r="G378" s="74" t="n">
        <v>4972.972455</v>
      </c>
      <c r="H378" s="74" t="n">
        <v>21.627</v>
      </c>
      <c r="I378" s="75" t="n">
        <v>432.54</v>
      </c>
      <c r="J378" s="76" t="n">
        <v>-0.0511008596602049</v>
      </c>
      <c r="K378" s="77" t="n">
        <v>-0.363678449112759</v>
      </c>
      <c r="L378" s="77" t="n">
        <v>-0.0511008596602049</v>
      </c>
      <c r="M378" s="78" t="n">
        <v>-0.363678449112759</v>
      </c>
      <c r="N378" s="76" t="n">
        <v>0.10841157565213</v>
      </c>
      <c r="O378" s="77" t="n">
        <v>0.771551671756729</v>
      </c>
      <c r="P378" s="77" t="n">
        <v>0.10841157565213</v>
      </c>
      <c r="Q378" s="78" t="n">
        <v>0.771551671756729</v>
      </c>
      <c r="R378" s="79" t="n">
        <v>0.719914292306221</v>
      </c>
      <c r="S378" s="79" t="n">
        <v>5.72694910536326</v>
      </c>
      <c r="T378" s="79" t="n">
        <v>0.719914292306221</v>
      </c>
      <c r="U378" s="79" t="n">
        <v>5.72694910536326</v>
      </c>
    </row>
    <row r="379" customFormat="false" ht="15" hidden="false" customHeight="false" outlineLevel="0" collapsed="false">
      <c r="A379" s="72" t="s">
        <v>93</v>
      </c>
      <c r="B379" s="73" t="n">
        <v>0.01764116704</v>
      </c>
      <c r="C379" s="73" t="n">
        <v>0.00160534620064</v>
      </c>
      <c r="D379" s="73"/>
      <c r="E379" s="19" t="n">
        <v>0.01764116704</v>
      </c>
      <c r="F379" s="74" t="n">
        <v>39.41541131</v>
      </c>
      <c r="G379" s="74" t="n">
        <v>788.3082262</v>
      </c>
      <c r="H379" s="74" t="n">
        <v>3.42828</v>
      </c>
      <c r="I379" s="75" t="n">
        <v>68.5656</v>
      </c>
      <c r="J379" s="76" t="n">
        <v>-0.0509844137205872</v>
      </c>
      <c r="K379" s="77" t="n">
        <v>-0.362165881546763</v>
      </c>
      <c r="L379" s="77" t="n">
        <v>-0.0509844137205872</v>
      </c>
      <c r="M379" s="78" t="n">
        <v>-0.362165881546763</v>
      </c>
      <c r="N379" s="76" t="n">
        <v>0.108643043956793</v>
      </c>
      <c r="O379" s="77" t="n">
        <v>0.771741811216467</v>
      </c>
      <c r="P379" s="77" t="n">
        <v>0.108643043956793</v>
      </c>
      <c r="Q379" s="78" t="n">
        <v>0.771741811216467</v>
      </c>
      <c r="R379" s="79" t="n">
        <v>0.7207538975936</v>
      </c>
      <c r="S379" s="79" t="n">
        <v>5.73362820147345</v>
      </c>
      <c r="T379" s="79" t="n">
        <v>0.7207538975936</v>
      </c>
      <c r="U379" s="79" t="n">
        <v>5.73362820147345</v>
      </c>
    </row>
    <row r="380" customFormat="false" ht="15" hidden="false" customHeight="false" outlineLevel="0" collapsed="false">
      <c r="A380" s="72" t="s">
        <v>93</v>
      </c>
      <c r="B380" s="73" t="n">
        <v>0.280280224</v>
      </c>
      <c r="C380" s="73" t="n">
        <v>0.025505500384</v>
      </c>
      <c r="D380" s="73"/>
      <c r="E380" s="19" t="n">
        <v>0.280280224</v>
      </c>
      <c r="F380" s="74" t="n">
        <v>626.226161</v>
      </c>
      <c r="G380" s="74" t="n">
        <v>12524.52322</v>
      </c>
      <c r="H380" s="74" t="n">
        <v>54.468</v>
      </c>
      <c r="I380" s="75" t="n">
        <v>1089.36</v>
      </c>
      <c r="J380" s="76" t="n">
        <v>-0.0511008596602049</v>
      </c>
      <c r="K380" s="77" t="n">
        <v>-0.363678449112759</v>
      </c>
      <c r="L380" s="77" t="n">
        <v>-0.0511008596602049</v>
      </c>
      <c r="M380" s="78" t="n">
        <v>-0.363678449112759</v>
      </c>
      <c r="N380" s="76" t="n">
        <v>0.10841157565213</v>
      </c>
      <c r="O380" s="77" t="n">
        <v>0.771551671756729</v>
      </c>
      <c r="P380" s="77" t="n">
        <v>0.10841157565213</v>
      </c>
      <c r="Q380" s="78" t="n">
        <v>0.771551671756729</v>
      </c>
      <c r="R380" s="79" t="n">
        <v>0.719914292306221</v>
      </c>
      <c r="S380" s="79" t="n">
        <v>5.72694910536326</v>
      </c>
      <c r="T380" s="79" t="n">
        <v>0.719914292306221</v>
      </c>
      <c r="U380" s="79" t="n">
        <v>5.72694910536326</v>
      </c>
    </row>
    <row r="381" customFormat="false" ht="15" hidden="false" customHeight="false" outlineLevel="0" collapsed="false">
      <c r="A381" s="72" t="s">
        <v>93</v>
      </c>
      <c r="B381" s="73" t="n">
        <v>0.13981037056</v>
      </c>
      <c r="C381" s="73" t="n">
        <v>0.01272274372096</v>
      </c>
      <c r="D381" s="73"/>
      <c r="E381" s="19" t="n">
        <v>0.13981037056</v>
      </c>
      <c r="F381" s="74" t="n">
        <v>312.37634384</v>
      </c>
      <c r="G381" s="74" t="n">
        <v>6247.5268768</v>
      </c>
      <c r="H381" s="74" t="n">
        <v>27.16992</v>
      </c>
      <c r="I381" s="75" t="n">
        <v>543.3984</v>
      </c>
      <c r="J381" s="76" t="n">
        <v>-0.0509844137205871</v>
      </c>
      <c r="K381" s="77" t="n">
        <v>-0.362165881546762</v>
      </c>
      <c r="L381" s="77" t="n">
        <v>-0.0509844137205871</v>
      </c>
      <c r="M381" s="78" t="n">
        <v>-0.362165881546762</v>
      </c>
      <c r="N381" s="76" t="n">
        <v>0.108643043956793</v>
      </c>
      <c r="O381" s="77" t="n">
        <v>0.771741811216467</v>
      </c>
      <c r="P381" s="77" t="n">
        <v>0.108643043956793</v>
      </c>
      <c r="Q381" s="78" t="n">
        <v>0.771741811216467</v>
      </c>
      <c r="R381" s="79" t="n">
        <v>0.7207538975936</v>
      </c>
      <c r="S381" s="79" t="n">
        <v>5.73362820147345</v>
      </c>
      <c r="T381" s="79" t="n">
        <v>0.7207538975936</v>
      </c>
      <c r="U381" s="79" t="n">
        <v>5.73362820147345</v>
      </c>
    </row>
    <row r="382" customFormat="false" ht="15" hidden="false" customHeight="false" outlineLevel="0" collapsed="false">
      <c r="A382" s="72" t="s">
        <v>93</v>
      </c>
      <c r="B382" s="73" t="n">
        <v>0.22867568864</v>
      </c>
      <c r="C382" s="73" t="n">
        <v>0.02080948766624</v>
      </c>
      <c r="D382" s="73"/>
      <c r="E382" s="19" t="n">
        <v>0.22867568864</v>
      </c>
      <c r="F382" s="74" t="n">
        <v>510.92687371</v>
      </c>
      <c r="G382" s="74" t="n">
        <v>10218.5374742</v>
      </c>
      <c r="H382" s="74" t="n">
        <v>44.43948</v>
      </c>
      <c r="I382" s="75" t="n">
        <v>888.7896</v>
      </c>
      <c r="J382" s="76" t="n">
        <v>-0.0511008596602049</v>
      </c>
      <c r="K382" s="77" t="n">
        <v>-0.36367844911276</v>
      </c>
      <c r="L382" s="77" t="n">
        <v>-0.0511008596602049</v>
      </c>
      <c r="M382" s="78" t="n">
        <v>-0.36367844911276</v>
      </c>
      <c r="N382" s="76" t="n">
        <v>0.10841157565213</v>
      </c>
      <c r="O382" s="77" t="n">
        <v>0.771551671756729</v>
      </c>
      <c r="P382" s="77" t="n">
        <v>0.10841157565213</v>
      </c>
      <c r="Q382" s="78" t="n">
        <v>0.771551671756729</v>
      </c>
      <c r="R382" s="79" t="n">
        <v>0.719914292306221</v>
      </c>
      <c r="S382" s="79" t="n">
        <v>5.72694910536326</v>
      </c>
      <c r="T382" s="79" t="n">
        <v>0.719914292306221</v>
      </c>
      <c r="U382" s="79" t="n">
        <v>5.72694910536326</v>
      </c>
    </row>
    <row r="383" customFormat="false" ht="15" hidden="false" customHeight="false" outlineLevel="0" collapsed="false">
      <c r="A383" s="72" t="s">
        <v>93</v>
      </c>
      <c r="B383" s="73" t="n">
        <v>0.20575865856</v>
      </c>
      <c r="C383" s="73" t="n">
        <v>0.01872403792896</v>
      </c>
      <c r="D383" s="73"/>
      <c r="E383" s="19" t="n">
        <v>0.20575865856</v>
      </c>
      <c r="F383" s="74" t="n">
        <v>459.72367584</v>
      </c>
      <c r="G383" s="74" t="n">
        <v>9194.4735168</v>
      </c>
      <c r="H383" s="74" t="n">
        <v>39.98592</v>
      </c>
      <c r="I383" s="75" t="n">
        <v>799.7184</v>
      </c>
      <c r="J383" s="76" t="n">
        <v>-0.0509844137205872</v>
      </c>
      <c r="K383" s="77" t="n">
        <v>-0.362165881546762</v>
      </c>
      <c r="L383" s="77" t="n">
        <v>-0.0509844137205872</v>
      </c>
      <c r="M383" s="78" t="n">
        <v>-0.362165881546762</v>
      </c>
      <c r="N383" s="76" t="n">
        <v>0.108643043956793</v>
      </c>
      <c r="O383" s="77" t="n">
        <v>0.771741811216467</v>
      </c>
      <c r="P383" s="77" t="n">
        <v>0.108643043956793</v>
      </c>
      <c r="Q383" s="78" t="n">
        <v>0.771741811216467</v>
      </c>
      <c r="R383" s="79" t="n">
        <v>0.7207538975936</v>
      </c>
      <c r="S383" s="79" t="n">
        <v>5.73362820147345</v>
      </c>
      <c r="T383" s="79" t="n">
        <v>0.7207538975936</v>
      </c>
      <c r="U383" s="79" t="n">
        <v>5.73362820147345</v>
      </c>
    </row>
    <row r="384" customFormat="false" ht="15" hidden="false" customHeight="false" outlineLevel="0" collapsed="false">
      <c r="A384" s="72" t="s">
        <v>93</v>
      </c>
      <c r="B384" s="73" t="n">
        <v>0.1912500352</v>
      </c>
      <c r="C384" s="73" t="n">
        <v>0.0174037532032</v>
      </c>
      <c r="D384" s="73"/>
      <c r="E384" s="19" t="n">
        <v>0.1912500352</v>
      </c>
      <c r="F384" s="74" t="n">
        <v>427.3072628</v>
      </c>
      <c r="G384" s="74" t="n">
        <v>8546.145256</v>
      </c>
      <c r="H384" s="74" t="n">
        <v>37.1664</v>
      </c>
      <c r="I384" s="75" t="n">
        <v>743.328</v>
      </c>
      <c r="J384" s="76" t="n">
        <v>-0.0509844137205871</v>
      </c>
      <c r="K384" s="77" t="n">
        <v>-0.362165881546762</v>
      </c>
      <c r="L384" s="77" t="n">
        <v>-0.0509844137205871</v>
      </c>
      <c r="M384" s="78" t="n">
        <v>-0.362165881546762</v>
      </c>
      <c r="N384" s="76" t="n">
        <v>0.108643043956793</v>
      </c>
      <c r="O384" s="77" t="n">
        <v>0.771741811216467</v>
      </c>
      <c r="P384" s="77" t="n">
        <v>0.108643043956793</v>
      </c>
      <c r="Q384" s="78" t="n">
        <v>0.771741811216467</v>
      </c>
      <c r="R384" s="79" t="n">
        <v>0.7207538975936</v>
      </c>
      <c r="S384" s="79" t="n">
        <v>5.73362820147345</v>
      </c>
      <c r="T384" s="79" t="n">
        <v>0.7207538975936</v>
      </c>
      <c r="U384" s="79" t="n">
        <v>5.73362820147345</v>
      </c>
    </row>
    <row r="385" customFormat="false" ht="15" hidden="false" customHeight="false" outlineLevel="0" collapsed="false">
      <c r="A385" s="72" t="s">
        <v>93</v>
      </c>
      <c r="B385" s="73" t="n">
        <v>0.14426188</v>
      </c>
      <c r="C385" s="73" t="n">
        <v>0.01312783108</v>
      </c>
      <c r="D385" s="73"/>
      <c r="E385" s="19" t="n">
        <v>0.14426188</v>
      </c>
      <c r="F385" s="74" t="n">
        <v>322.32228875</v>
      </c>
      <c r="G385" s="74" t="n">
        <v>6446.445775</v>
      </c>
      <c r="H385" s="74" t="n">
        <v>28.035</v>
      </c>
      <c r="I385" s="75" t="n">
        <v>560.7</v>
      </c>
      <c r="J385" s="76" t="n">
        <v>-0.0502362400681644</v>
      </c>
      <c r="K385" s="77" t="n">
        <v>-0.352622090239519</v>
      </c>
      <c r="L385" s="77" t="n">
        <v>-0.0502362400681644</v>
      </c>
      <c r="M385" s="78" t="n">
        <v>-0.352622090239519</v>
      </c>
      <c r="N385" s="76" t="n">
        <v>0.110116969947386</v>
      </c>
      <c r="O385" s="77" t="n">
        <v>0.772941527092838</v>
      </c>
      <c r="P385" s="77" t="n">
        <v>0.110116969947386</v>
      </c>
      <c r="Q385" s="78" t="n">
        <v>0.772941527092838</v>
      </c>
      <c r="R385" s="79" t="n">
        <v>0.72609702062637</v>
      </c>
      <c r="S385" s="79" t="n">
        <v>5.77613297461018</v>
      </c>
      <c r="T385" s="79" t="n">
        <v>0.72609702062637</v>
      </c>
      <c r="U385" s="79" t="n">
        <v>5.77613297461018</v>
      </c>
    </row>
    <row r="386" customFormat="false" ht="15" hidden="false" customHeight="false" outlineLevel="0" collapsed="false">
      <c r="A386" s="72" t="s">
        <v>93</v>
      </c>
      <c r="B386" s="73" t="n">
        <v>0.1384914048</v>
      </c>
      <c r="C386" s="73" t="n">
        <v>0.0126027178368</v>
      </c>
      <c r="D386" s="73"/>
      <c r="E386" s="19" t="n">
        <v>0.1384914048</v>
      </c>
      <c r="F386" s="74" t="n">
        <v>309.4293972</v>
      </c>
      <c r="G386" s="74" t="n">
        <v>6188.587944</v>
      </c>
      <c r="H386" s="74" t="n">
        <v>26.9136</v>
      </c>
      <c r="I386" s="75" t="n">
        <v>538.272</v>
      </c>
      <c r="J386" s="76" t="n">
        <v>-0.0511008596602049</v>
      </c>
      <c r="K386" s="77" t="n">
        <v>-0.363678449112759</v>
      </c>
      <c r="L386" s="77" t="n">
        <v>-0.0511008596602049</v>
      </c>
      <c r="M386" s="78" t="n">
        <v>-0.363678449112759</v>
      </c>
      <c r="N386" s="76" t="n">
        <v>0.10841157565213</v>
      </c>
      <c r="O386" s="77" t="n">
        <v>0.771551671756729</v>
      </c>
      <c r="P386" s="77" t="n">
        <v>0.10841157565213</v>
      </c>
      <c r="Q386" s="78" t="n">
        <v>0.771551671756729</v>
      </c>
      <c r="R386" s="79" t="n">
        <v>0.719914292306221</v>
      </c>
      <c r="S386" s="79" t="n">
        <v>5.72694910536326</v>
      </c>
      <c r="T386" s="79" t="n">
        <v>0.719914292306221</v>
      </c>
      <c r="U386" s="79" t="n">
        <v>5.72694910536326</v>
      </c>
    </row>
    <row r="387" customFormat="false" ht="15" hidden="false" customHeight="false" outlineLevel="0" collapsed="false">
      <c r="A387" s="72" t="s">
        <v>93</v>
      </c>
      <c r="B387" s="73" t="n">
        <v>0.27170694656</v>
      </c>
      <c r="C387" s="73" t="n">
        <v>0.02472533213696</v>
      </c>
      <c r="D387" s="73"/>
      <c r="E387" s="19" t="n">
        <v>0.27170694656</v>
      </c>
      <c r="F387" s="74" t="n">
        <v>607.07100784</v>
      </c>
      <c r="G387" s="74" t="n">
        <v>12141.4201568</v>
      </c>
      <c r="H387" s="74" t="n">
        <v>52.80192</v>
      </c>
      <c r="I387" s="75" t="n">
        <v>1056.0384</v>
      </c>
      <c r="J387" s="76" t="n">
        <v>-0.0511008596602049</v>
      </c>
      <c r="K387" s="77" t="n">
        <v>-0.36367844911276</v>
      </c>
      <c r="L387" s="77" t="n">
        <v>-0.0511008596602049</v>
      </c>
      <c r="M387" s="78" t="n">
        <v>-0.36367844911276</v>
      </c>
      <c r="N387" s="76" t="n">
        <v>0.10841157565213</v>
      </c>
      <c r="O387" s="77" t="n">
        <v>0.771551671756729</v>
      </c>
      <c r="P387" s="77" t="n">
        <v>0.10841157565213</v>
      </c>
      <c r="Q387" s="78" t="n">
        <v>0.771551671756729</v>
      </c>
      <c r="R387" s="79" t="n">
        <v>0.719914292306221</v>
      </c>
      <c r="S387" s="79" t="n">
        <v>5.72694910536326</v>
      </c>
      <c r="T387" s="79" t="n">
        <v>0.719914292306221</v>
      </c>
      <c r="U387" s="79" t="n">
        <v>5.72694910536326</v>
      </c>
    </row>
    <row r="388" customFormat="false" ht="15" hidden="false" customHeight="false" outlineLevel="0" collapsed="false">
      <c r="A388" s="72" t="s">
        <v>93</v>
      </c>
      <c r="B388" s="73" t="n">
        <v>0.19026081088</v>
      </c>
      <c r="C388" s="73" t="n">
        <v>0.01731373379008</v>
      </c>
      <c r="D388" s="73"/>
      <c r="E388" s="19" t="n">
        <v>0.19026081088</v>
      </c>
      <c r="F388" s="74" t="n">
        <v>425.09705282</v>
      </c>
      <c r="G388" s="74" t="n">
        <v>8501.9410564</v>
      </c>
      <c r="H388" s="74" t="n">
        <v>36.97416</v>
      </c>
      <c r="I388" s="75" t="n">
        <v>739.4832</v>
      </c>
      <c r="J388" s="76" t="n">
        <v>-0.0490672188949405</v>
      </c>
      <c r="K388" s="77" t="n">
        <v>-0.338277721498825</v>
      </c>
      <c r="L388" s="77" t="n">
        <v>-0.0490672188949405</v>
      </c>
      <c r="M388" s="78" t="n">
        <v>-0.338277721498825</v>
      </c>
      <c r="N388" s="76" t="n">
        <v>0.112376800717968</v>
      </c>
      <c r="O388" s="77" t="n">
        <v>0.774744706391369</v>
      </c>
      <c r="P388" s="77" t="n">
        <v>0.112376800717968</v>
      </c>
      <c r="Q388" s="78" t="n">
        <v>0.774744706391369</v>
      </c>
      <c r="R388" s="79" t="n">
        <v>0.734278455304488</v>
      </c>
      <c r="S388" s="79" t="n">
        <v>5.84121663875073</v>
      </c>
      <c r="T388" s="79" t="n">
        <v>0.734278455304488</v>
      </c>
      <c r="U388" s="79" t="n">
        <v>5.84121663875073</v>
      </c>
    </row>
    <row r="389" customFormat="false" ht="15" hidden="false" customHeight="false" outlineLevel="0" collapsed="false">
      <c r="A389" s="72" t="s">
        <v>93</v>
      </c>
      <c r="B389" s="73" t="n">
        <v>0.22950004224</v>
      </c>
      <c r="C389" s="73" t="n">
        <v>0.02088450384384</v>
      </c>
      <c r="D389" s="73"/>
      <c r="E389" s="19" t="n">
        <v>0.22950004224</v>
      </c>
      <c r="F389" s="74" t="n">
        <v>512.76871536</v>
      </c>
      <c r="G389" s="74" t="n">
        <v>10255.3743072</v>
      </c>
      <c r="H389" s="74" t="n">
        <v>44.59968</v>
      </c>
      <c r="I389" s="75" t="n">
        <v>891.9936</v>
      </c>
      <c r="J389" s="76" t="n">
        <v>-0.0502362400681644</v>
      </c>
      <c r="K389" s="77" t="n">
        <v>-0.352622090239519</v>
      </c>
      <c r="L389" s="77" t="n">
        <v>-0.0502362400681644</v>
      </c>
      <c r="M389" s="78" t="n">
        <v>-0.352622090239519</v>
      </c>
      <c r="N389" s="76" t="n">
        <v>0.110116969947386</v>
      </c>
      <c r="O389" s="77" t="n">
        <v>0.772941527092838</v>
      </c>
      <c r="P389" s="77" t="n">
        <v>0.110116969947386</v>
      </c>
      <c r="Q389" s="78" t="n">
        <v>0.772941527092838</v>
      </c>
      <c r="R389" s="79" t="n">
        <v>0.726097020626369</v>
      </c>
      <c r="S389" s="79" t="n">
        <v>5.77613297461018</v>
      </c>
      <c r="T389" s="79" t="n">
        <v>0.726097020626369</v>
      </c>
      <c r="U389" s="79" t="n">
        <v>5.77613297461018</v>
      </c>
    </row>
    <row r="390" customFormat="false" ht="15" hidden="false" customHeight="false" outlineLevel="0" collapsed="false">
      <c r="A390" s="72" t="s">
        <v>93</v>
      </c>
      <c r="B390" s="73" t="n">
        <v>0.22818107648</v>
      </c>
      <c r="C390" s="73" t="n">
        <v>0.02076447795968</v>
      </c>
      <c r="D390" s="73"/>
      <c r="E390" s="19" t="n">
        <v>0.22818107648</v>
      </c>
      <c r="F390" s="74" t="n">
        <v>509.82176872</v>
      </c>
      <c r="G390" s="74" t="n">
        <v>10196.4353744</v>
      </c>
      <c r="H390" s="74" t="n">
        <v>44.34336</v>
      </c>
      <c r="I390" s="75" t="n">
        <v>886.8672</v>
      </c>
      <c r="J390" s="76" t="n">
        <v>-0.0509844137205871</v>
      </c>
      <c r="K390" s="77" t="n">
        <v>-0.362165881546762</v>
      </c>
      <c r="L390" s="77" t="n">
        <v>-0.0509844137205871</v>
      </c>
      <c r="M390" s="78" t="n">
        <v>-0.362165881546762</v>
      </c>
      <c r="N390" s="76" t="n">
        <v>0.108643043956793</v>
      </c>
      <c r="O390" s="77" t="n">
        <v>0.771741811216467</v>
      </c>
      <c r="P390" s="77" t="n">
        <v>0.108643043956793</v>
      </c>
      <c r="Q390" s="78" t="n">
        <v>0.771741811216467</v>
      </c>
      <c r="R390" s="79" t="n">
        <v>0.7207538975936</v>
      </c>
      <c r="S390" s="79" t="n">
        <v>5.73362820147345</v>
      </c>
      <c r="T390" s="79" t="n">
        <v>0.7207538975936</v>
      </c>
      <c r="U390" s="79" t="n">
        <v>5.73362820147345</v>
      </c>
    </row>
    <row r="391" customFormat="false" ht="15" hidden="false" customHeight="false" outlineLevel="0" collapsed="false">
      <c r="A391" s="72" t="s">
        <v>93</v>
      </c>
      <c r="B391" s="73" t="n">
        <v>0.148383648</v>
      </c>
      <c r="C391" s="73" t="n">
        <v>0.013502911968</v>
      </c>
      <c r="D391" s="73"/>
      <c r="E391" s="19" t="n">
        <v>0.148383648</v>
      </c>
      <c r="F391" s="74" t="n">
        <v>331.531497</v>
      </c>
      <c r="G391" s="74" t="n">
        <v>6630.62994</v>
      </c>
      <c r="H391" s="74" t="n">
        <v>28.836</v>
      </c>
      <c r="I391" s="75" t="n">
        <v>576.72</v>
      </c>
      <c r="J391" s="76" t="n">
        <v>-0.0509844137205872</v>
      </c>
      <c r="K391" s="77" t="n">
        <v>-0.362165881546762</v>
      </c>
      <c r="L391" s="77" t="n">
        <v>-0.0509844137205872</v>
      </c>
      <c r="M391" s="78" t="n">
        <v>-0.362165881546762</v>
      </c>
      <c r="N391" s="76" t="n">
        <v>0.108643043956793</v>
      </c>
      <c r="O391" s="77" t="n">
        <v>0.771741811216467</v>
      </c>
      <c r="P391" s="77" t="n">
        <v>0.108643043956793</v>
      </c>
      <c r="Q391" s="78" t="n">
        <v>0.771741811216467</v>
      </c>
      <c r="R391" s="79" t="n">
        <v>0.7207538975936</v>
      </c>
      <c r="S391" s="79" t="n">
        <v>5.73362820147345</v>
      </c>
      <c r="T391" s="79" t="n">
        <v>0.7207538975936</v>
      </c>
      <c r="U391" s="79" t="n">
        <v>5.73362820147345</v>
      </c>
    </row>
    <row r="392" customFormat="false" ht="15" hidden="false" customHeight="false" outlineLevel="0" collapsed="false">
      <c r="A392" s="72" t="s">
        <v>93</v>
      </c>
      <c r="B392" s="73" t="n">
        <v>0.12150972064</v>
      </c>
      <c r="C392" s="73" t="n">
        <v>0.01105738457824</v>
      </c>
      <c r="D392" s="73"/>
      <c r="E392" s="19" t="n">
        <v>0.12150972064</v>
      </c>
      <c r="F392" s="74" t="n">
        <v>271.48745921</v>
      </c>
      <c r="G392" s="74" t="n">
        <v>5429.7491842</v>
      </c>
      <c r="H392" s="74" t="n">
        <v>23.61348</v>
      </c>
      <c r="I392" s="75" t="n">
        <v>472.2696</v>
      </c>
      <c r="J392" s="76" t="n">
        <v>-0.0502362400681644</v>
      </c>
      <c r="K392" s="77" t="n">
        <v>-0.352622090239519</v>
      </c>
      <c r="L392" s="77" t="n">
        <v>-0.0502362400681644</v>
      </c>
      <c r="M392" s="78" t="n">
        <v>-0.352622090239519</v>
      </c>
      <c r="N392" s="76" t="n">
        <v>0.110116969947386</v>
      </c>
      <c r="O392" s="77" t="n">
        <v>0.772941527092837</v>
      </c>
      <c r="P392" s="77" t="n">
        <v>0.110116969947386</v>
      </c>
      <c r="Q392" s="78" t="n">
        <v>0.772941527092837</v>
      </c>
      <c r="R392" s="79" t="n">
        <v>0.72609702062637</v>
      </c>
      <c r="S392" s="79" t="n">
        <v>5.77613297461018</v>
      </c>
      <c r="T392" s="79" t="n">
        <v>0.72609702062637</v>
      </c>
      <c r="U392" s="79" t="n">
        <v>5.77613297461018</v>
      </c>
    </row>
    <row r="393" customFormat="false" ht="15" hidden="false" customHeight="false" outlineLevel="0" collapsed="false">
      <c r="A393" s="72" t="s">
        <v>93</v>
      </c>
      <c r="B393" s="73" t="n">
        <v>0.2110345216</v>
      </c>
      <c r="C393" s="73" t="n">
        <v>0.0192041414656</v>
      </c>
      <c r="D393" s="73"/>
      <c r="E393" s="19" t="n">
        <v>0.2110345216</v>
      </c>
      <c r="F393" s="74" t="n">
        <v>471.5114624</v>
      </c>
      <c r="G393" s="74" t="n">
        <v>9430.229248</v>
      </c>
      <c r="H393" s="74" t="n">
        <v>41.0112</v>
      </c>
      <c r="I393" s="75" t="n">
        <v>820.224</v>
      </c>
      <c r="J393" s="76" t="n">
        <v>-0.0502362400681644</v>
      </c>
      <c r="K393" s="77" t="n">
        <v>-0.352622090239519</v>
      </c>
      <c r="L393" s="77" t="n">
        <v>-0.0502362400681644</v>
      </c>
      <c r="M393" s="78" t="n">
        <v>-0.352622090239519</v>
      </c>
      <c r="N393" s="76" t="n">
        <v>0.110116969947386</v>
      </c>
      <c r="O393" s="77" t="n">
        <v>0.772941527092837</v>
      </c>
      <c r="P393" s="77" t="n">
        <v>0.110116969947386</v>
      </c>
      <c r="Q393" s="78" t="n">
        <v>0.772941527092837</v>
      </c>
      <c r="R393" s="79" t="n">
        <v>0.72609702062637</v>
      </c>
      <c r="S393" s="79" t="n">
        <v>5.77613297461018</v>
      </c>
      <c r="T393" s="79" t="n">
        <v>0.72609702062637</v>
      </c>
      <c r="U393" s="79" t="n">
        <v>5.77613297461018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3</v>
      </c>
      <c r="B752" s="73" t="n">
        <v>0.08177587712</v>
      </c>
      <c r="C752" s="73" t="n">
        <v>0.00744160481792</v>
      </c>
      <c r="D752" s="73"/>
      <c r="E752" s="19" t="n">
        <v>0.08177587712</v>
      </c>
      <c r="F752" s="74" t="n">
        <v>182.71069168</v>
      </c>
      <c r="G752" s="74" t="n">
        <v>3654.2138336</v>
      </c>
      <c r="H752" s="74" t="n">
        <v>15.89184</v>
      </c>
      <c r="I752" s="75" t="n">
        <v>317.8368</v>
      </c>
      <c r="J752" s="76" t="n">
        <v>-0.0511008596602049</v>
      </c>
      <c r="K752" s="77" t="n">
        <v>-0.363678449112759</v>
      </c>
      <c r="L752" s="77" t="n">
        <v>-0.0511008596602049</v>
      </c>
      <c r="M752" s="78" t="n">
        <v>-0.363678449112759</v>
      </c>
      <c r="N752" s="76" t="n">
        <v>0.10841157565213</v>
      </c>
      <c r="O752" s="77" t="n">
        <v>0.771551671756729</v>
      </c>
      <c r="P752" s="77" t="n">
        <v>0.10841157565213</v>
      </c>
      <c r="Q752" s="78" t="n">
        <v>0.771551671756729</v>
      </c>
      <c r="R752" s="79" t="n">
        <v>0.719914292306221</v>
      </c>
      <c r="S752" s="79" t="n">
        <v>5.72694910536326</v>
      </c>
      <c r="T752" s="79" t="n">
        <v>0.719914292306221</v>
      </c>
      <c r="U752" s="79" t="n">
        <v>5.72694910536326</v>
      </c>
    </row>
    <row r="753" customFormat="false" ht="15" hidden="false" customHeight="false" outlineLevel="0" collapsed="false">
      <c r="A753" s="72" t="s">
        <v>93</v>
      </c>
      <c r="B753" s="73" t="n">
        <v>0.1121120896</v>
      </c>
      <c r="C753" s="73" t="n">
        <v>0.0102022001536</v>
      </c>
      <c r="D753" s="73"/>
      <c r="E753" s="19" t="n">
        <v>0.1121120896</v>
      </c>
      <c r="F753" s="74" t="n">
        <v>250.4904644</v>
      </c>
      <c r="G753" s="74" t="n">
        <v>5009.809288</v>
      </c>
      <c r="H753" s="74" t="n">
        <v>21.7872</v>
      </c>
      <c r="I753" s="75" t="n">
        <v>435.744</v>
      </c>
      <c r="J753" s="76" t="n">
        <v>-0.0509844137205872</v>
      </c>
      <c r="K753" s="77" t="n">
        <v>-0.362165881546762</v>
      </c>
      <c r="L753" s="77" t="n">
        <v>-0.0509844137205872</v>
      </c>
      <c r="M753" s="78" t="n">
        <v>-0.362165881546762</v>
      </c>
      <c r="N753" s="76" t="n">
        <v>0.108643043956793</v>
      </c>
      <c r="O753" s="77" t="n">
        <v>0.771741811216467</v>
      </c>
      <c r="P753" s="77" t="n">
        <v>0.108643043956793</v>
      </c>
      <c r="Q753" s="78" t="n">
        <v>0.771741811216467</v>
      </c>
      <c r="R753" s="79" t="n">
        <v>0.7207538975936</v>
      </c>
      <c r="S753" s="79" t="n">
        <v>5.73362820147345</v>
      </c>
      <c r="T753" s="79" t="n">
        <v>0.7207538975936</v>
      </c>
      <c r="U753" s="79" t="n">
        <v>5.73362820147345</v>
      </c>
    </row>
    <row r="754" customFormat="false" ht="15" hidden="false" customHeight="false" outlineLevel="0" collapsed="false">
      <c r="A754" s="72" t="s">
        <v>93</v>
      </c>
      <c r="B754" s="73" t="n">
        <v>0.181357792</v>
      </c>
      <c r="C754" s="73" t="n">
        <v>0.016503559072</v>
      </c>
      <c r="D754" s="73"/>
      <c r="E754" s="19" t="n">
        <v>0.181357792</v>
      </c>
      <c r="F754" s="74" t="n">
        <v>405.205163</v>
      </c>
      <c r="G754" s="74" t="n">
        <v>8104.10326</v>
      </c>
      <c r="H754" s="74" t="n">
        <v>35.244</v>
      </c>
      <c r="I754" s="75" t="n">
        <v>704.88</v>
      </c>
      <c r="J754" s="76" t="n">
        <v>-0.0502362400681644</v>
      </c>
      <c r="K754" s="77" t="n">
        <v>-0.352622090239519</v>
      </c>
      <c r="L754" s="77" t="n">
        <v>-0.0502362400681644</v>
      </c>
      <c r="M754" s="78" t="n">
        <v>-0.352622090239519</v>
      </c>
      <c r="N754" s="76" t="n">
        <v>0.110116969947386</v>
      </c>
      <c r="O754" s="77" t="n">
        <v>0.772941527092838</v>
      </c>
      <c r="P754" s="77" t="n">
        <v>0.110116969947386</v>
      </c>
      <c r="Q754" s="78" t="n">
        <v>0.772941527092838</v>
      </c>
      <c r="R754" s="79" t="n">
        <v>0.72609702062637</v>
      </c>
      <c r="S754" s="79" t="n">
        <v>5.77613297461018</v>
      </c>
      <c r="T754" s="79" t="n">
        <v>0.72609702062637</v>
      </c>
      <c r="U754" s="79" t="n">
        <v>5.77613297461018</v>
      </c>
    </row>
    <row r="755" customFormat="false" ht="15" hidden="false" customHeight="false" outlineLevel="0" collapsed="false">
      <c r="A755" s="72" t="s">
        <v>93</v>
      </c>
      <c r="B755" s="73" t="n">
        <v>0.24796556288</v>
      </c>
      <c r="C755" s="73" t="n">
        <v>0.02256486622208</v>
      </c>
      <c r="D755" s="73"/>
      <c r="E755" s="19" t="n">
        <v>0.24796556288</v>
      </c>
      <c r="F755" s="74" t="n">
        <v>554.02596832</v>
      </c>
      <c r="G755" s="74" t="n">
        <v>11080.5193664</v>
      </c>
      <c r="H755" s="74" t="n">
        <v>48.18816</v>
      </c>
      <c r="I755" s="75" t="n">
        <v>963.7632</v>
      </c>
      <c r="J755" s="76" t="n">
        <v>-0.0511008596602049</v>
      </c>
      <c r="K755" s="77" t="n">
        <v>-0.363678449112759</v>
      </c>
      <c r="L755" s="77" t="n">
        <v>-0.0511008596602049</v>
      </c>
      <c r="M755" s="78" t="n">
        <v>-0.363678449112759</v>
      </c>
      <c r="N755" s="76" t="n">
        <v>0.10841157565213</v>
      </c>
      <c r="O755" s="77" t="n">
        <v>0.771551671756729</v>
      </c>
      <c r="P755" s="77" t="n">
        <v>0.10841157565213</v>
      </c>
      <c r="Q755" s="78" t="n">
        <v>0.771551671756729</v>
      </c>
      <c r="R755" s="79" t="n">
        <v>0.719914292306221</v>
      </c>
      <c r="S755" s="79" t="n">
        <v>5.72694910536326</v>
      </c>
      <c r="T755" s="79" t="n">
        <v>0.719914292306221</v>
      </c>
      <c r="U755" s="79" t="n">
        <v>5.72694910536326</v>
      </c>
    </row>
    <row r="756" customFormat="false" ht="15" hidden="false" customHeight="false" outlineLevel="0" collapsed="false">
      <c r="A756" s="72" t="s">
        <v>93</v>
      </c>
      <c r="B756" s="73" t="n">
        <v>0.2374138368</v>
      </c>
      <c r="C756" s="73" t="n">
        <v>0.0216046591488</v>
      </c>
      <c r="D756" s="73"/>
      <c r="E756" s="19" t="n">
        <v>0.2374138368</v>
      </c>
      <c r="F756" s="74" t="n">
        <v>530.4503952</v>
      </c>
      <c r="G756" s="74" t="n">
        <v>10609.007904</v>
      </c>
      <c r="H756" s="74" t="n">
        <v>46.1376</v>
      </c>
      <c r="I756" s="75" t="n">
        <v>922.752</v>
      </c>
      <c r="J756" s="76" t="n">
        <v>-0.0509844137205872</v>
      </c>
      <c r="K756" s="77" t="n">
        <v>-0.362165881546762</v>
      </c>
      <c r="L756" s="77" t="n">
        <v>-0.0509844137205872</v>
      </c>
      <c r="M756" s="78" t="n">
        <v>-0.362165881546762</v>
      </c>
      <c r="N756" s="76" t="n">
        <v>0.108643043956793</v>
      </c>
      <c r="O756" s="77" t="n">
        <v>0.771741811216467</v>
      </c>
      <c r="P756" s="77" t="n">
        <v>0.108643043956793</v>
      </c>
      <c r="Q756" s="78" t="n">
        <v>0.771741811216467</v>
      </c>
      <c r="R756" s="79" t="n">
        <v>0.7207538975936</v>
      </c>
      <c r="S756" s="79" t="n">
        <v>5.73362820147345</v>
      </c>
      <c r="T756" s="79" t="n">
        <v>0.7207538975936</v>
      </c>
      <c r="U756" s="79" t="n">
        <v>5.73362820147345</v>
      </c>
    </row>
    <row r="757" customFormat="false" ht="15" hidden="false" customHeight="false" outlineLevel="0" collapsed="false">
      <c r="A757" s="72" t="s">
        <v>93</v>
      </c>
      <c r="B757" s="73" t="n">
        <v>0.14277804352</v>
      </c>
      <c r="C757" s="73" t="n">
        <v>0.01299280196032</v>
      </c>
      <c r="D757" s="73"/>
      <c r="E757" s="19" t="n">
        <v>0.14277804352</v>
      </c>
      <c r="F757" s="74" t="n">
        <v>319.00697378</v>
      </c>
      <c r="G757" s="74" t="n">
        <v>6380.1394756</v>
      </c>
      <c r="H757" s="74" t="n">
        <v>27.74664</v>
      </c>
      <c r="I757" s="75" t="n">
        <v>554.9328</v>
      </c>
      <c r="J757" s="76" t="n">
        <v>-0.0509844137205872</v>
      </c>
      <c r="K757" s="77" t="n">
        <v>-0.362165881546762</v>
      </c>
      <c r="L757" s="77" t="n">
        <v>-0.0509844137205872</v>
      </c>
      <c r="M757" s="78" t="n">
        <v>-0.362165881546762</v>
      </c>
      <c r="N757" s="76" t="n">
        <v>0.108643043956793</v>
      </c>
      <c r="O757" s="77" t="n">
        <v>0.771741811216467</v>
      </c>
      <c r="P757" s="77" t="n">
        <v>0.108643043956793</v>
      </c>
      <c r="Q757" s="78" t="n">
        <v>0.771741811216467</v>
      </c>
      <c r="R757" s="79" t="n">
        <v>0.7207538975936</v>
      </c>
      <c r="S757" s="79" t="n">
        <v>5.73362820147345</v>
      </c>
      <c r="T757" s="79" t="n">
        <v>0.7207538975936</v>
      </c>
      <c r="U757" s="79" t="n">
        <v>5.73362820147345</v>
      </c>
    </row>
    <row r="758" customFormat="false" ht="15" hidden="false" customHeight="false" outlineLevel="0" collapsed="false">
      <c r="A758" s="72" t="s">
        <v>93</v>
      </c>
      <c r="B758" s="73" t="n">
        <v>0.21367245312</v>
      </c>
      <c r="C758" s="73" t="n">
        <v>0.01944419323392</v>
      </c>
      <c r="D758" s="73"/>
      <c r="E758" s="19" t="n">
        <v>0.21367245312</v>
      </c>
      <c r="F758" s="74" t="n">
        <v>477.40535568</v>
      </c>
      <c r="G758" s="74" t="n">
        <v>9548.1071136</v>
      </c>
      <c r="H758" s="74" t="n">
        <v>41.52384</v>
      </c>
      <c r="I758" s="75" t="n">
        <v>830.4768</v>
      </c>
      <c r="J758" s="76" t="n">
        <v>-0.051100859660205</v>
      </c>
      <c r="K758" s="77" t="n">
        <v>-0.363678449112759</v>
      </c>
      <c r="L758" s="77" t="n">
        <v>-0.051100859660205</v>
      </c>
      <c r="M758" s="78" t="n">
        <v>-0.363678449112759</v>
      </c>
      <c r="N758" s="76" t="n">
        <v>0.10841157565213</v>
      </c>
      <c r="O758" s="77" t="n">
        <v>0.771551671756729</v>
      </c>
      <c r="P758" s="77" t="n">
        <v>0.10841157565213</v>
      </c>
      <c r="Q758" s="78" t="n">
        <v>0.771551671756729</v>
      </c>
      <c r="R758" s="79" t="n">
        <v>0.719914292306221</v>
      </c>
      <c r="S758" s="79" t="n">
        <v>5.72694910536326</v>
      </c>
      <c r="T758" s="79" t="n">
        <v>0.719914292306221</v>
      </c>
      <c r="U758" s="79" t="n">
        <v>5.72694910536326</v>
      </c>
    </row>
    <row r="759" customFormat="false" ht="15" hidden="false" customHeight="false" outlineLevel="0" collapsed="false">
      <c r="A759" s="72" t="s">
        <v>93</v>
      </c>
      <c r="B759" s="73" t="n">
        <v>0.18597417216</v>
      </c>
      <c r="C759" s="73" t="n">
        <v>0.01692364966656</v>
      </c>
      <c r="D759" s="73"/>
      <c r="E759" s="19" t="n">
        <v>0.18597417216</v>
      </c>
      <c r="F759" s="74" t="n">
        <v>415.51947624</v>
      </c>
      <c r="G759" s="74" t="n">
        <v>8310.3895248</v>
      </c>
      <c r="H759" s="74" t="n">
        <v>36.14112</v>
      </c>
      <c r="I759" s="75" t="n">
        <v>722.8224</v>
      </c>
      <c r="J759" s="76" t="n">
        <v>-0.0509844137205872</v>
      </c>
      <c r="K759" s="77" t="n">
        <v>-0.362165881546762</v>
      </c>
      <c r="L759" s="77" t="n">
        <v>-0.0509844137205872</v>
      </c>
      <c r="M759" s="78" t="n">
        <v>-0.362165881546762</v>
      </c>
      <c r="N759" s="76" t="n">
        <v>0.108643043956793</v>
      </c>
      <c r="O759" s="77" t="n">
        <v>0.771741811216467</v>
      </c>
      <c r="P759" s="77" t="n">
        <v>0.108643043956793</v>
      </c>
      <c r="Q759" s="78" t="n">
        <v>0.771741811216467</v>
      </c>
      <c r="R759" s="79" t="n">
        <v>0.7207538975936</v>
      </c>
      <c r="S759" s="79" t="n">
        <v>5.73362820147345</v>
      </c>
      <c r="T759" s="79" t="n">
        <v>0.7207538975936</v>
      </c>
      <c r="U759" s="79" t="n">
        <v>5.73362820147345</v>
      </c>
    </row>
    <row r="760" customFormat="false" ht="15" hidden="false" customHeight="false" outlineLevel="0" collapsed="false">
      <c r="A760" s="72" t="s">
        <v>93</v>
      </c>
      <c r="B760" s="73" t="n">
        <v>0.22323495488</v>
      </c>
      <c r="C760" s="73" t="n">
        <v>0.02031438089408</v>
      </c>
      <c r="D760" s="73"/>
      <c r="E760" s="19" t="n">
        <v>0.22323495488</v>
      </c>
      <c r="F760" s="74" t="n">
        <v>498.77071882</v>
      </c>
      <c r="G760" s="74" t="n">
        <v>9975.4143764</v>
      </c>
      <c r="H760" s="74" t="n">
        <v>43.38216</v>
      </c>
      <c r="I760" s="75" t="n">
        <v>867.6432</v>
      </c>
      <c r="J760" s="76" t="n">
        <v>-0.0509844137205872</v>
      </c>
      <c r="K760" s="77" t="n">
        <v>-0.362165881546761</v>
      </c>
      <c r="L760" s="77" t="n">
        <v>-0.0509844137205872</v>
      </c>
      <c r="M760" s="78" t="n">
        <v>-0.362165881546761</v>
      </c>
      <c r="N760" s="76" t="n">
        <v>0.108643043956793</v>
      </c>
      <c r="O760" s="77" t="n">
        <v>0.771741811216467</v>
      </c>
      <c r="P760" s="77" t="n">
        <v>0.108643043956793</v>
      </c>
      <c r="Q760" s="78" t="n">
        <v>0.771741811216467</v>
      </c>
      <c r="R760" s="79" t="n">
        <v>0.7207538975936</v>
      </c>
      <c r="S760" s="79" t="n">
        <v>5.73362820147345</v>
      </c>
      <c r="T760" s="79" t="n">
        <v>0.7207538975936</v>
      </c>
      <c r="U760" s="79" t="n">
        <v>5.73362820147345</v>
      </c>
    </row>
    <row r="761" customFormat="false" ht="15" hidden="false" customHeight="false" outlineLevel="0" collapsed="false">
      <c r="A761" s="72" t="s">
        <v>93</v>
      </c>
      <c r="B761" s="73" t="n">
        <v>0.22290521344</v>
      </c>
      <c r="C761" s="73" t="n">
        <v>0.02028437442304</v>
      </c>
      <c r="D761" s="73"/>
      <c r="E761" s="19" t="n">
        <v>0.22290521344</v>
      </c>
      <c r="F761" s="74" t="n">
        <v>498.03398216</v>
      </c>
      <c r="G761" s="74" t="n">
        <v>9960.6796432</v>
      </c>
      <c r="H761" s="74" t="n">
        <v>43.31808</v>
      </c>
      <c r="I761" s="75" t="n">
        <v>866.3616</v>
      </c>
      <c r="J761" s="76" t="n">
        <v>-0.0511008596602049</v>
      </c>
      <c r="K761" s="77" t="n">
        <v>-0.363678449112759</v>
      </c>
      <c r="L761" s="77" t="n">
        <v>-0.0511008596602049</v>
      </c>
      <c r="M761" s="78" t="n">
        <v>-0.363678449112759</v>
      </c>
      <c r="N761" s="76" t="n">
        <v>0.10841157565213</v>
      </c>
      <c r="O761" s="77" t="n">
        <v>0.771551671756729</v>
      </c>
      <c r="P761" s="77" t="n">
        <v>0.10841157565213</v>
      </c>
      <c r="Q761" s="78" t="n">
        <v>0.771551671756729</v>
      </c>
      <c r="R761" s="79" t="n">
        <v>0.719914292306221</v>
      </c>
      <c r="S761" s="79" t="n">
        <v>5.72694910536326</v>
      </c>
      <c r="T761" s="79" t="n">
        <v>0.719914292306221</v>
      </c>
      <c r="U761" s="79" t="n">
        <v>5.72694910536326</v>
      </c>
    </row>
    <row r="762" customFormat="false" ht="15" hidden="false" customHeight="false" outlineLevel="0" collapsed="false">
      <c r="A762" s="72" t="s">
        <v>93</v>
      </c>
      <c r="B762" s="73" t="n">
        <v>0.0263793152</v>
      </c>
      <c r="C762" s="73" t="n">
        <v>0.0024005176832</v>
      </c>
      <c r="D762" s="73"/>
      <c r="E762" s="19" t="n">
        <v>0.0263793152</v>
      </c>
      <c r="F762" s="74" t="n">
        <v>58.9389328</v>
      </c>
      <c r="G762" s="74" t="n">
        <v>1178.778656</v>
      </c>
      <c r="H762" s="74" t="n">
        <v>5.1264</v>
      </c>
      <c r="I762" s="75" t="n">
        <v>102.528</v>
      </c>
      <c r="J762" s="76" t="n">
        <v>-0.0502362400681644</v>
      </c>
      <c r="K762" s="77" t="n">
        <v>-0.352622090239519</v>
      </c>
      <c r="L762" s="77" t="n">
        <v>-0.0502362400681644</v>
      </c>
      <c r="M762" s="78" t="n">
        <v>-0.352622090239519</v>
      </c>
      <c r="N762" s="76" t="n">
        <v>0.110116969947386</v>
      </c>
      <c r="O762" s="77" t="n">
        <v>0.772941527092837</v>
      </c>
      <c r="P762" s="77" t="n">
        <v>0.110116969947386</v>
      </c>
      <c r="Q762" s="78" t="n">
        <v>0.772941527092837</v>
      </c>
      <c r="R762" s="79" t="n">
        <v>0.72609702062637</v>
      </c>
      <c r="S762" s="79" t="n">
        <v>5.77613297461018</v>
      </c>
      <c r="T762" s="79" t="n">
        <v>0.72609702062637</v>
      </c>
      <c r="U762" s="79" t="n">
        <v>5.77613297461018</v>
      </c>
    </row>
    <row r="763" customFormat="false" ht="15" hidden="false" customHeight="false" outlineLevel="0" collapsed="false">
      <c r="A763" s="72" t="s">
        <v>93</v>
      </c>
      <c r="B763" s="73" t="n">
        <v>0.41019835136</v>
      </c>
      <c r="C763" s="73" t="n">
        <v>0.03732804997376</v>
      </c>
      <c r="D763" s="73"/>
      <c r="E763" s="19" t="n">
        <v>0.41019835136</v>
      </c>
      <c r="F763" s="74" t="n">
        <v>916.50040504</v>
      </c>
      <c r="G763" s="74" t="n">
        <v>18330.0081008</v>
      </c>
      <c r="H763" s="74" t="n">
        <v>79.71552</v>
      </c>
      <c r="I763" s="75" t="n">
        <v>1594.3104</v>
      </c>
      <c r="J763" s="76" t="n">
        <v>-0.0490672188949405</v>
      </c>
      <c r="K763" s="77" t="n">
        <v>-0.338277721498825</v>
      </c>
      <c r="L763" s="77" t="n">
        <v>-0.0490672188949405</v>
      </c>
      <c r="M763" s="78" t="n">
        <v>-0.338277721498825</v>
      </c>
      <c r="N763" s="76" t="n">
        <v>0.112376800717968</v>
      </c>
      <c r="O763" s="77" t="n">
        <v>0.774744706391369</v>
      </c>
      <c r="P763" s="77" t="n">
        <v>0.112376800717968</v>
      </c>
      <c r="Q763" s="78" t="n">
        <v>0.774744706391369</v>
      </c>
      <c r="R763" s="79" t="n">
        <v>0.734278455304488</v>
      </c>
      <c r="S763" s="79" t="n">
        <v>5.84121663875074</v>
      </c>
      <c r="T763" s="79" t="n">
        <v>0.734278455304488</v>
      </c>
      <c r="U763" s="79" t="n">
        <v>5.84121663875074</v>
      </c>
    </row>
    <row r="764" customFormat="false" ht="15" hidden="false" customHeight="false" outlineLevel="0" collapsed="false">
      <c r="A764" s="72" t="s">
        <v>93</v>
      </c>
      <c r="B764" s="73" t="n">
        <v>0.0791379456</v>
      </c>
      <c r="C764" s="73" t="n">
        <v>0.0072015530496</v>
      </c>
      <c r="D764" s="73"/>
      <c r="E764" s="19" t="n">
        <v>0.0791379456</v>
      </c>
      <c r="F764" s="74" t="n">
        <v>176.8167984</v>
      </c>
      <c r="G764" s="74" t="n">
        <v>3536.335968</v>
      </c>
      <c r="H764" s="74" t="n">
        <v>15.3792</v>
      </c>
      <c r="I764" s="75" t="n">
        <v>307.584</v>
      </c>
      <c r="J764" s="76" t="n">
        <v>-0.0502362400681644</v>
      </c>
      <c r="K764" s="77" t="n">
        <v>-0.352622090239519</v>
      </c>
      <c r="L764" s="77" t="n">
        <v>-0.0502362400681644</v>
      </c>
      <c r="M764" s="78" t="n">
        <v>-0.352622090239519</v>
      </c>
      <c r="N764" s="76" t="n">
        <v>0.110116969947386</v>
      </c>
      <c r="O764" s="77" t="n">
        <v>0.772941527092838</v>
      </c>
      <c r="P764" s="77" t="n">
        <v>0.110116969947386</v>
      </c>
      <c r="Q764" s="78" t="n">
        <v>0.772941527092838</v>
      </c>
      <c r="R764" s="79" t="n">
        <v>0.72609702062637</v>
      </c>
      <c r="S764" s="79" t="n">
        <v>5.77613297461018</v>
      </c>
      <c r="T764" s="79" t="n">
        <v>0.72609702062637</v>
      </c>
      <c r="U764" s="79" t="n">
        <v>5.77613297461018</v>
      </c>
    </row>
    <row r="765" customFormat="false" ht="15" hidden="false" customHeight="false" outlineLevel="0" collapsed="false">
      <c r="A765" s="72" t="s">
        <v>93</v>
      </c>
      <c r="B765" s="73" t="n">
        <v>0.21894831616</v>
      </c>
      <c r="C765" s="73" t="n">
        <v>0.01992429677056</v>
      </c>
      <c r="D765" s="73"/>
      <c r="E765" s="19" t="n">
        <v>0.21894831616</v>
      </c>
      <c r="F765" s="74" t="n">
        <v>489.19314224</v>
      </c>
      <c r="G765" s="74" t="n">
        <v>9783.8628448</v>
      </c>
      <c r="H765" s="74" t="n">
        <v>42.54912</v>
      </c>
      <c r="I765" s="75" t="n">
        <v>850.9824</v>
      </c>
      <c r="J765" s="76" t="n">
        <v>-0.0509844137205872</v>
      </c>
      <c r="K765" s="77" t="n">
        <v>-0.362165881546762</v>
      </c>
      <c r="L765" s="77" t="n">
        <v>-0.0509844137205872</v>
      </c>
      <c r="M765" s="78" t="n">
        <v>-0.362165881546762</v>
      </c>
      <c r="N765" s="76" t="n">
        <v>0.108643043956793</v>
      </c>
      <c r="O765" s="77" t="n">
        <v>0.771741811216467</v>
      </c>
      <c r="P765" s="77" t="n">
        <v>0.108643043956793</v>
      </c>
      <c r="Q765" s="78" t="n">
        <v>0.771741811216467</v>
      </c>
      <c r="R765" s="79" t="n">
        <v>0.7207538975936</v>
      </c>
      <c r="S765" s="79" t="n">
        <v>5.73362820147345</v>
      </c>
      <c r="T765" s="79" t="n">
        <v>0.7207538975936</v>
      </c>
      <c r="U765" s="79" t="n">
        <v>5.73362820147345</v>
      </c>
    </row>
    <row r="766" customFormat="false" ht="15" hidden="false" customHeight="false" outlineLevel="0" collapsed="false">
      <c r="A766" s="72" t="s">
        <v>93</v>
      </c>
      <c r="B766" s="73" t="n">
        <v>0.24334918272</v>
      </c>
      <c r="C766" s="73" t="n">
        <v>0.02214477562752</v>
      </c>
      <c r="D766" s="73"/>
      <c r="E766" s="19" t="n">
        <v>0.24334918272</v>
      </c>
      <c r="F766" s="74" t="n">
        <v>543.71165508</v>
      </c>
      <c r="G766" s="74" t="n">
        <v>10874.2331016</v>
      </c>
      <c r="H766" s="74" t="n">
        <v>47.29104</v>
      </c>
      <c r="I766" s="75" t="n">
        <v>945.8208</v>
      </c>
      <c r="J766" s="76" t="n">
        <v>-0.0509844137205871</v>
      </c>
      <c r="K766" s="77" t="n">
        <v>-0.362165881546762</v>
      </c>
      <c r="L766" s="77" t="n">
        <v>-0.0509844137205871</v>
      </c>
      <c r="M766" s="78" t="n">
        <v>-0.362165881546762</v>
      </c>
      <c r="N766" s="76" t="n">
        <v>0.108643043956793</v>
      </c>
      <c r="O766" s="77" t="n">
        <v>0.771741811216467</v>
      </c>
      <c r="P766" s="77" t="n">
        <v>0.108643043956793</v>
      </c>
      <c r="Q766" s="78" t="n">
        <v>0.771741811216467</v>
      </c>
      <c r="R766" s="79" t="n">
        <v>0.7207538975936</v>
      </c>
      <c r="S766" s="79" t="n">
        <v>5.73362820147345</v>
      </c>
      <c r="T766" s="79" t="n">
        <v>0.7207538975936</v>
      </c>
      <c r="U766" s="79" t="n">
        <v>5.73362820147345</v>
      </c>
    </row>
    <row r="767" customFormat="false" ht="15" hidden="false" customHeight="false" outlineLevel="0" collapsed="false">
      <c r="A767" s="72" t="s">
        <v>93</v>
      </c>
      <c r="B767" s="73" t="n">
        <v>0.156627184</v>
      </c>
      <c r="C767" s="73" t="n">
        <v>0.014253073744</v>
      </c>
      <c r="D767" s="73"/>
      <c r="E767" s="19" t="n">
        <v>0.156627184</v>
      </c>
      <c r="F767" s="74" t="n">
        <v>349.9499135</v>
      </c>
      <c r="G767" s="74" t="n">
        <v>6998.99827</v>
      </c>
      <c r="H767" s="74" t="n">
        <v>30.438</v>
      </c>
      <c r="I767" s="75" t="n">
        <v>608.76</v>
      </c>
      <c r="J767" s="76" t="n">
        <v>-0.0509844137205871</v>
      </c>
      <c r="K767" s="77" t="n">
        <v>-0.362165881546762</v>
      </c>
      <c r="L767" s="77" t="n">
        <v>-0.0509844137205871</v>
      </c>
      <c r="M767" s="78" t="n">
        <v>-0.362165881546762</v>
      </c>
      <c r="N767" s="76" t="n">
        <v>0.108643043956793</v>
      </c>
      <c r="O767" s="77" t="n">
        <v>0.771741811216467</v>
      </c>
      <c r="P767" s="77" t="n">
        <v>0.108643043956793</v>
      </c>
      <c r="Q767" s="78" t="n">
        <v>0.771741811216467</v>
      </c>
      <c r="R767" s="79" t="n">
        <v>0.7207538975936</v>
      </c>
      <c r="S767" s="79" t="n">
        <v>5.73362820147345</v>
      </c>
      <c r="T767" s="79" t="n">
        <v>0.7207538975936</v>
      </c>
      <c r="U767" s="79" t="n">
        <v>5.73362820147345</v>
      </c>
    </row>
    <row r="768" customFormat="false" ht="15" hidden="false" customHeight="false" outlineLevel="0" collapsed="false">
      <c r="A768" s="72" t="s">
        <v>93</v>
      </c>
      <c r="B768" s="73" t="n">
        <v>0.0527586304</v>
      </c>
      <c r="C768" s="73" t="n">
        <v>0.0048010353664</v>
      </c>
      <c r="D768" s="73"/>
      <c r="E768" s="19" t="n">
        <v>0.0527586304</v>
      </c>
      <c r="F768" s="74" t="n">
        <v>117.8778656</v>
      </c>
      <c r="G768" s="74" t="n">
        <v>2357.557312</v>
      </c>
      <c r="H768" s="74" t="n">
        <v>10.2528</v>
      </c>
      <c r="I768" s="75" t="n">
        <v>205.056</v>
      </c>
      <c r="J768" s="76" t="n">
        <v>-0.0509844137205872</v>
      </c>
      <c r="K768" s="77" t="n">
        <v>-0.362165881546762</v>
      </c>
      <c r="L768" s="77" t="n">
        <v>-0.0509844137205872</v>
      </c>
      <c r="M768" s="78" t="n">
        <v>-0.362165881546762</v>
      </c>
      <c r="N768" s="76" t="n">
        <v>0.108643043956793</v>
      </c>
      <c r="O768" s="77" t="n">
        <v>0.771741811216467</v>
      </c>
      <c r="P768" s="77" t="n">
        <v>0.108643043956793</v>
      </c>
      <c r="Q768" s="78" t="n">
        <v>0.771741811216467</v>
      </c>
      <c r="R768" s="79" t="n">
        <v>0.7207538975936</v>
      </c>
      <c r="S768" s="79" t="n">
        <v>5.73362820147345</v>
      </c>
      <c r="T768" s="79" t="n">
        <v>0.7207538975936</v>
      </c>
      <c r="U768" s="79" t="n">
        <v>5.73362820147345</v>
      </c>
    </row>
    <row r="769" customFormat="false" ht="15" hidden="false" customHeight="false" outlineLevel="0" collapsed="false">
      <c r="A769" s="72" t="s">
        <v>93</v>
      </c>
      <c r="B769" s="73" t="n">
        <v>0.11887178912</v>
      </c>
      <c r="C769" s="73" t="n">
        <v>0.01081733280992</v>
      </c>
      <c r="D769" s="73"/>
      <c r="E769" s="19" t="n">
        <v>0.11887178912</v>
      </c>
      <c r="F769" s="74" t="n">
        <v>265.59356593</v>
      </c>
      <c r="G769" s="74" t="n">
        <v>5311.8713186</v>
      </c>
      <c r="H769" s="74" t="n">
        <v>23.10084</v>
      </c>
      <c r="I769" s="75" t="n">
        <v>462.0168</v>
      </c>
      <c r="J769" s="76" t="n">
        <v>-0.0490672188949405</v>
      </c>
      <c r="K769" s="77" t="n">
        <v>-0.338277721498825</v>
      </c>
      <c r="L769" s="77" t="n">
        <v>-0.0490672188949405</v>
      </c>
      <c r="M769" s="78" t="n">
        <v>-0.338277721498825</v>
      </c>
      <c r="N769" s="76" t="n">
        <v>0.112376800717968</v>
      </c>
      <c r="O769" s="77" t="n">
        <v>0.774744706391369</v>
      </c>
      <c r="P769" s="77" t="n">
        <v>0.112376800717968</v>
      </c>
      <c r="Q769" s="78" t="n">
        <v>0.774744706391369</v>
      </c>
      <c r="R769" s="79" t="n">
        <v>0.734278455304488</v>
      </c>
      <c r="S769" s="79" t="n">
        <v>5.84121663875073</v>
      </c>
      <c r="T769" s="79" t="n">
        <v>0.734278455304488</v>
      </c>
      <c r="U769" s="79" t="n">
        <v>5.84121663875073</v>
      </c>
    </row>
    <row r="770" customFormat="false" ht="15" hidden="false" customHeight="false" outlineLevel="0" collapsed="false">
      <c r="A770" s="72" t="s">
        <v>93</v>
      </c>
      <c r="B770" s="73" t="n">
        <v>0.4171229216</v>
      </c>
      <c r="C770" s="73" t="n">
        <v>0.0379581858656</v>
      </c>
      <c r="D770" s="73"/>
      <c r="E770" s="19" t="n">
        <v>0.4171229216</v>
      </c>
      <c r="F770" s="74" t="n">
        <v>931.9718749</v>
      </c>
      <c r="G770" s="74" t="n">
        <v>18639.437498</v>
      </c>
      <c r="H770" s="74" t="n">
        <v>81.0612</v>
      </c>
      <c r="I770" s="75" t="n">
        <v>1621.224</v>
      </c>
      <c r="J770" s="76" t="n">
        <v>-0.0511008596602049</v>
      </c>
      <c r="K770" s="77" t="n">
        <v>-0.363678449112759</v>
      </c>
      <c r="L770" s="77" t="n">
        <v>-0.0511008596602049</v>
      </c>
      <c r="M770" s="78" t="n">
        <v>-0.363678449112759</v>
      </c>
      <c r="N770" s="76" t="n">
        <v>0.10841157565213</v>
      </c>
      <c r="O770" s="77" t="n">
        <v>0.771551671756729</v>
      </c>
      <c r="P770" s="77" t="n">
        <v>0.10841157565213</v>
      </c>
      <c r="Q770" s="78" t="n">
        <v>0.771551671756729</v>
      </c>
      <c r="R770" s="79" t="n">
        <v>0.719914292306221</v>
      </c>
      <c r="S770" s="79" t="n">
        <v>5.72694910536326</v>
      </c>
      <c r="T770" s="79" t="n">
        <v>0.719914292306221</v>
      </c>
      <c r="U770" s="79" t="n">
        <v>5.72694910536326</v>
      </c>
    </row>
    <row r="771" customFormat="false" ht="15" hidden="false" customHeight="false" outlineLevel="0" collapsed="false">
      <c r="A771" s="72" t="s">
        <v>93</v>
      </c>
      <c r="B771" s="73" t="n">
        <v>0.2044396928</v>
      </c>
      <c r="C771" s="73" t="n">
        <v>0.0186040120448</v>
      </c>
      <c r="D771" s="73"/>
      <c r="E771" s="19" t="n">
        <v>0.2044396928</v>
      </c>
      <c r="F771" s="74" t="n">
        <v>456.7767292</v>
      </c>
      <c r="G771" s="74" t="n">
        <v>9135.534584</v>
      </c>
      <c r="H771" s="74" t="n">
        <v>39.7296</v>
      </c>
      <c r="I771" s="75" t="n">
        <v>794.592</v>
      </c>
      <c r="J771" s="76" t="n">
        <v>-0.0511008596602049</v>
      </c>
      <c r="K771" s="77" t="n">
        <v>-0.36367844911276</v>
      </c>
      <c r="L771" s="77" t="n">
        <v>-0.0511008596602049</v>
      </c>
      <c r="M771" s="78" t="n">
        <v>-0.36367844911276</v>
      </c>
      <c r="N771" s="76" t="n">
        <v>0.10841157565213</v>
      </c>
      <c r="O771" s="77" t="n">
        <v>0.771551671756729</v>
      </c>
      <c r="P771" s="77" t="n">
        <v>0.10841157565213</v>
      </c>
      <c r="Q771" s="78" t="n">
        <v>0.771551671756729</v>
      </c>
      <c r="R771" s="79" t="n">
        <v>0.719914292306221</v>
      </c>
      <c r="S771" s="79" t="n">
        <v>5.72694910536326</v>
      </c>
      <c r="T771" s="79" t="n">
        <v>0.719914292306221</v>
      </c>
      <c r="U771" s="79" t="n">
        <v>5.72694910536326</v>
      </c>
    </row>
    <row r="772" customFormat="false" ht="15" hidden="false" customHeight="false" outlineLevel="0" collapsed="false">
      <c r="A772" s="72" t="s">
        <v>93</v>
      </c>
      <c r="B772" s="73" t="n">
        <v>0.0263793152</v>
      </c>
      <c r="C772" s="73" t="n">
        <v>0.0024005176832</v>
      </c>
      <c r="D772" s="73"/>
      <c r="E772" s="19" t="n">
        <v>0.0263793152</v>
      </c>
      <c r="F772" s="74" t="n">
        <v>58.9389328</v>
      </c>
      <c r="G772" s="74" t="n">
        <v>1178.778656</v>
      </c>
      <c r="H772" s="74" t="n">
        <v>5.1264</v>
      </c>
      <c r="I772" s="75" t="n">
        <v>102.528</v>
      </c>
      <c r="J772" s="76" t="n">
        <v>-0.0502362400681644</v>
      </c>
      <c r="K772" s="77" t="n">
        <v>-0.352622090239519</v>
      </c>
      <c r="L772" s="77" t="n">
        <v>-0.0502362400681644</v>
      </c>
      <c r="M772" s="78" t="n">
        <v>-0.352622090239519</v>
      </c>
      <c r="N772" s="76" t="n">
        <v>0.110116969947386</v>
      </c>
      <c r="O772" s="77" t="n">
        <v>0.772941527092837</v>
      </c>
      <c r="P772" s="77" t="n">
        <v>0.110116969947386</v>
      </c>
      <c r="Q772" s="78" t="n">
        <v>0.772941527092837</v>
      </c>
      <c r="R772" s="79" t="n">
        <v>0.72609702062637</v>
      </c>
      <c r="S772" s="79" t="n">
        <v>5.77613297461018</v>
      </c>
      <c r="T772" s="79" t="n">
        <v>0.72609702062637</v>
      </c>
      <c r="U772" s="79" t="n">
        <v>5.77613297461018</v>
      </c>
    </row>
    <row r="773" customFormat="false" ht="15" hidden="false" customHeight="false" outlineLevel="0" collapsed="false">
      <c r="A773" s="72" t="s">
        <v>93</v>
      </c>
      <c r="B773" s="73" t="n">
        <v>0.2176293504</v>
      </c>
      <c r="C773" s="73" t="n">
        <v>0.0198042708864</v>
      </c>
      <c r="D773" s="73"/>
      <c r="E773" s="19" t="n">
        <v>0.2176293504</v>
      </c>
      <c r="F773" s="74" t="n">
        <v>486.2461956</v>
      </c>
      <c r="G773" s="74" t="n">
        <v>9724.923912</v>
      </c>
      <c r="H773" s="74" t="n">
        <v>42.2928</v>
      </c>
      <c r="I773" s="75" t="n">
        <v>845.856</v>
      </c>
      <c r="J773" s="76" t="n">
        <v>-0.0511008596602049</v>
      </c>
      <c r="K773" s="77" t="n">
        <v>-0.363678449112759</v>
      </c>
      <c r="L773" s="77" t="n">
        <v>-0.0511008596602049</v>
      </c>
      <c r="M773" s="78" t="n">
        <v>-0.363678449112759</v>
      </c>
      <c r="N773" s="76" t="n">
        <v>0.10841157565213</v>
      </c>
      <c r="O773" s="77" t="n">
        <v>0.771551671756729</v>
      </c>
      <c r="P773" s="77" t="n">
        <v>0.10841157565213</v>
      </c>
      <c r="Q773" s="78" t="n">
        <v>0.771551671756729</v>
      </c>
      <c r="R773" s="79" t="n">
        <v>0.719914292306221</v>
      </c>
      <c r="S773" s="79" t="n">
        <v>5.72694910536326</v>
      </c>
      <c r="T773" s="79" t="n">
        <v>0.719914292306221</v>
      </c>
      <c r="U773" s="79" t="n">
        <v>5.72694910536326</v>
      </c>
    </row>
    <row r="774" customFormat="false" ht="15" hidden="false" customHeight="false" outlineLevel="0" collapsed="false">
      <c r="A774" s="72" t="s">
        <v>93</v>
      </c>
      <c r="B774" s="73" t="n">
        <v>0.15778127904</v>
      </c>
      <c r="C774" s="73" t="n">
        <v>0.01435809639264</v>
      </c>
      <c r="D774" s="73"/>
      <c r="E774" s="19" t="n">
        <v>0.15778127904</v>
      </c>
      <c r="F774" s="74" t="n">
        <v>352.52849181</v>
      </c>
      <c r="G774" s="74" t="n">
        <v>7050.5698362</v>
      </c>
      <c r="H774" s="74" t="n">
        <v>30.66228</v>
      </c>
      <c r="I774" s="75" t="n">
        <v>613.2456</v>
      </c>
      <c r="J774" s="76" t="n">
        <v>-0.0509844137205871</v>
      </c>
      <c r="K774" s="77" t="n">
        <v>-0.362165881546762</v>
      </c>
      <c r="L774" s="77" t="n">
        <v>-0.0509844137205871</v>
      </c>
      <c r="M774" s="78" t="n">
        <v>-0.362165881546762</v>
      </c>
      <c r="N774" s="76" t="n">
        <v>0.108643043956793</v>
      </c>
      <c r="O774" s="77" t="n">
        <v>0.771741811216467</v>
      </c>
      <c r="P774" s="77" t="n">
        <v>0.108643043956793</v>
      </c>
      <c r="Q774" s="78" t="n">
        <v>0.771741811216467</v>
      </c>
      <c r="R774" s="79" t="n">
        <v>0.7207538975936</v>
      </c>
      <c r="S774" s="79" t="n">
        <v>5.73362820147345</v>
      </c>
      <c r="T774" s="79" t="n">
        <v>0.7207538975936</v>
      </c>
      <c r="U774" s="79" t="n">
        <v>5.73362820147345</v>
      </c>
    </row>
    <row r="775" customFormat="false" ht="15" hidden="false" customHeight="false" outlineLevel="0" collapsed="false">
      <c r="A775" s="72" t="s">
        <v>93</v>
      </c>
      <c r="B775" s="73" t="n">
        <v>0.032974144</v>
      </c>
      <c r="C775" s="73" t="n">
        <v>0.003000647104</v>
      </c>
      <c r="D775" s="73"/>
      <c r="E775" s="19" t="n">
        <v>0.032974144</v>
      </c>
      <c r="F775" s="74" t="n">
        <v>73.673666</v>
      </c>
      <c r="G775" s="74" t="n">
        <v>1473.47332</v>
      </c>
      <c r="H775" s="74" t="n">
        <v>6.408</v>
      </c>
      <c r="I775" s="75" t="n">
        <v>128.16</v>
      </c>
      <c r="J775" s="76" t="n">
        <v>-0.0511008596602049</v>
      </c>
      <c r="K775" s="77" t="n">
        <v>-0.363678449112759</v>
      </c>
      <c r="L775" s="77" t="n">
        <v>-0.0511008596602049</v>
      </c>
      <c r="M775" s="78" t="n">
        <v>-0.363678449112759</v>
      </c>
      <c r="N775" s="76" t="n">
        <v>0.10841157565213</v>
      </c>
      <c r="O775" s="77" t="n">
        <v>0.771551671756729</v>
      </c>
      <c r="P775" s="77" t="n">
        <v>0.10841157565213</v>
      </c>
      <c r="Q775" s="78" t="n">
        <v>0.771551671756729</v>
      </c>
      <c r="R775" s="79" t="n">
        <v>0.719914292306221</v>
      </c>
      <c r="S775" s="79" t="n">
        <v>5.72694910536326</v>
      </c>
      <c r="T775" s="79" t="n">
        <v>0.719914292306221</v>
      </c>
      <c r="U775" s="79" t="n">
        <v>5.72694910536326</v>
      </c>
    </row>
    <row r="776" customFormat="false" ht="15" hidden="false" customHeight="false" outlineLevel="0" collapsed="false">
      <c r="A776" s="72" t="s">
        <v>93</v>
      </c>
      <c r="B776" s="73" t="n">
        <v>0.1450862336</v>
      </c>
      <c r="C776" s="73" t="n">
        <v>0.0132028472576</v>
      </c>
      <c r="D776" s="73"/>
      <c r="E776" s="19" t="n">
        <v>0.1450862336</v>
      </c>
      <c r="F776" s="74" t="n">
        <v>324.1641304</v>
      </c>
      <c r="G776" s="74" t="n">
        <v>6483.282608</v>
      </c>
      <c r="H776" s="74" t="n">
        <v>28.1952</v>
      </c>
      <c r="I776" s="75" t="n">
        <v>563.904</v>
      </c>
      <c r="J776" s="76" t="n">
        <v>-0.0509844137205872</v>
      </c>
      <c r="K776" s="77" t="n">
        <v>-0.362165881546762</v>
      </c>
      <c r="L776" s="77" t="n">
        <v>-0.0509844137205872</v>
      </c>
      <c r="M776" s="78" t="n">
        <v>-0.362165881546762</v>
      </c>
      <c r="N776" s="76" t="n">
        <v>0.108643043956793</v>
      </c>
      <c r="O776" s="77" t="n">
        <v>0.771741811216467</v>
      </c>
      <c r="P776" s="77" t="n">
        <v>0.108643043956793</v>
      </c>
      <c r="Q776" s="78" t="n">
        <v>0.771741811216467</v>
      </c>
      <c r="R776" s="79" t="n">
        <v>0.7207538975936</v>
      </c>
      <c r="S776" s="79" t="n">
        <v>5.73362820147345</v>
      </c>
      <c r="T776" s="79" t="n">
        <v>0.7207538975936</v>
      </c>
      <c r="U776" s="79" t="n">
        <v>5.73362820147345</v>
      </c>
    </row>
    <row r="777" customFormat="false" ht="15" hidden="false" customHeight="false" outlineLevel="0" collapsed="false">
      <c r="A777" s="72" t="s">
        <v>93</v>
      </c>
      <c r="B777" s="73" t="n">
        <v>0.20674788288</v>
      </c>
      <c r="C777" s="73" t="n">
        <v>0.01881405734208</v>
      </c>
      <c r="D777" s="73"/>
      <c r="E777" s="19" t="n">
        <v>0.20674788288</v>
      </c>
      <c r="F777" s="74" t="n">
        <v>461.93388582</v>
      </c>
      <c r="G777" s="74" t="n">
        <v>9238.6777164</v>
      </c>
      <c r="H777" s="74" t="n">
        <v>40.17816</v>
      </c>
      <c r="I777" s="75" t="n">
        <v>803.5632</v>
      </c>
      <c r="J777" s="76" t="n">
        <v>-0.051100859660205</v>
      </c>
      <c r="K777" s="77" t="n">
        <v>-0.36367844911276</v>
      </c>
      <c r="L777" s="77" t="n">
        <v>-0.051100859660205</v>
      </c>
      <c r="M777" s="78" t="n">
        <v>-0.36367844911276</v>
      </c>
      <c r="N777" s="76" t="n">
        <v>0.10841157565213</v>
      </c>
      <c r="O777" s="77" t="n">
        <v>0.771551671756729</v>
      </c>
      <c r="P777" s="77" t="n">
        <v>0.10841157565213</v>
      </c>
      <c r="Q777" s="78" t="n">
        <v>0.771551671756729</v>
      </c>
      <c r="R777" s="79" t="n">
        <v>0.719914292306221</v>
      </c>
      <c r="S777" s="79" t="n">
        <v>5.72694910536326</v>
      </c>
      <c r="T777" s="79" t="n">
        <v>0.719914292306221</v>
      </c>
      <c r="U777" s="79" t="n">
        <v>5.72694910536326</v>
      </c>
    </row>
    <row r="778" customFormat="false" ht="15" hidden="false" customHeight="false" outlineLevel="0" collapsed="false">
      <c r="A778" s="72" t="s">
        <v>93</v>
      </c>
      <c r="B778" s="73" t="n">
        <v>0.19388796672</v>
      </c>
      <c r="C778" s="73" t="n">
        <v>0.01764380497152</v>
      </c>
      <c r="D778" s="73"/>
      <c r="E778" s="19" t="n">
        <v>0.19388796672</v>
      </c>
      <c r="F778" s="74" t="n">
        <v>433.20115608</v>
      </c>
      <c r="G778" s="74" t="n">
        <v>8664.0231216</v>
      </c>
      <c r="H778" s="74" t="n">
        <v>37.67904</v>
      </c>
      <c r="I778" s="75" t="n">
        <v>753.5808</v>
      </c>
      <c r="J778" s="76" t="n">
        <v>-0.0490672188949405</v>
      </c>
      <c r="K778" s="77" t="n">
        <v>-0.338277721498825</v>
      </c>
      <c r="L778" s="77" t="n">
        <v>-0.0490672188949405</v>
      </c>
      <c r="M778" s="78" t="n">
        <v>-0.338277721498825</v>
      </c>
      <c r="N778" s="76" t="n">
        <v>0.112376800717968</v>
      </c>
      <c r="O778" s="77" t="n">
        <v>0.774744706391369</v>
      </c>
      <c r="P778" s="77" t="n">
        <v>0.112376800717968</v>
      </c>
      <c r="Q778" s="78" t="n">
        <v>0.774744706391369</v>
      </c>
      <c r="R778" s="79" t="n">
        <v>0.734278455304488</v>
      </c>
      <c r="S778" s="79" t="n">
        <v>5.84121663875073</v>
      </c>
      <c r="T778" s="79" t="n">
        <v>0.734278455304488</v>
      </c>
      <c r="U778" s="79" t="n">
        <v>5.84121663875073</v>
      </c>
    </row>
    <row r="779" customFormat="false" ht="15" hidden="false" customHeight="false" outlineLevel="0" collapsed="false">
      <c r="A779" s="72" t="s">
        <v>93</v>
      </c>
      <c r="B779" s="73" t="n">
        <v>0.19916382976</v>
      </c>
      <c r="C779" s="73" t="n">
        <v>0.01812390850816</v>
      </c>
      <c r="D779" s="73"/>
      <c r="E779" s="19" t="n">
        <v>0.19916382976</v>
      </c>
      <c r="F779" s="74" t="n">
        <v>444.98894264</v>
      </c>
      <c r="G779" s="74" t="n">
        <v>8899.7788528</v>
      </c>
      <c r="H779" s="74" t="n">
        <v>38.70432</v>
      </c>
      <c r="I779" s="75" t="n">
        <v>774.0864</v>
      </c>
      <c r="J779" s="76" t="n">
        <v>-0.0509844137205871</v>
      </c>
      <c r="K779" s="77" t="n">
        <v>-0.362165881546762</v>
      </c>
      <c r="L779" s="77" t="n">
        <v>-0.0509844137205871</v>
      </c>
      <c r="M779" s="78" t="n">
        <v>-0.362165881546762</v>
      </c>
      <c r="N779" s="76" t="n">
        <v>0.108643043956793</v>
      </c>
      <c r="O779" s="77" t="n">
        <v>0.771741811216467</v>
      </c>
      <c r="P779" s="77" t="n">
        <v>0.108643043956793</v>
      </c>
      <c r="Q779" s="78" t="n">
        <v>0.771741811216467</v>
      </c>
      <c r="R779" s="79" t="n">
        <v>0.7207538975936</v>
      </c>
      <c r="S779" s="79" t="n">
        <v>5.73362820147345</v>
      </c>
      <c r="T779" s="79" t="n">
        <v>0.7207538975936</v>
      </c>
      <c r="U779" s="79" t="n">
        <v>5.73362820147345</v>
      </c>
    </row>
    <row r="780" customFormat="false" ht="15" hidden="false" customHeight="false" outlineLevel="0" collapsed="false">
      <c r="A780" s="72" t="s">
        <v>93</v>
      </c>
      <c r="B780" s="73" t="n">
        <v>0.272036688</v>
      </c>
      <c r="C780" s="73" t="n">
        <v>0.024755338608</v>
      </c>
      <c r="D780" s="73"/>
      <c r="E780" s="19" t="n">
        <v>0.272036688</v>
      </c>
      <c r="F780" s="74" t="n">
        <v>607.8077445</v>
      </c>
      <c r="G780" s="74" t="n">
        <v>12156.15489</v>
      </c>
      <c r="H780" s="74" t="n">
        <v>52.866</v>
      </c>
      <c r="I780" s="75" t="n">
        <v>1057.32</v>
      </c>
      <c r="J780" s="76" t="n">
        <v>-0.0511008596602049</v>
      </c>
      <c r="K780" s="77" t="n">
        <v>-0.363678449112759</v>
      </c>
      <c r="L780" s="77" t="n">
        <v>-0.0511008596602049</v>
      </c>
      <c r="M780" s="78" t="n">
        <v>-0.363678449112759</v>
      </c>
      <c r="N780" s="76" t="n">
        <v>0.10841157565213</v>
      </c>
      <c r="O780" s="77" t="n">
        <v>0.771551671756729</v>
      </c>
      <c r="P780" s="77" t="n">
        <v>0.10841157565213</v>
      </c>
      <c r="Q780" s="78" t="n">
        <v>0.771551671756729</v>
      </c>
      <c r="R780" s="79" t="n">
        <v>0.719914292306221</v>
      </c>
      <c r="S780" s="79" t="n">
        <v>5.72694910536326</v>
      </c>
      <c r="T780" s="79" t="n">
        <v>0.719914292306221</v>
      </c>
      <c r="U780" s="79" t="n">
        <v>5.72694910536326</v>
      </c>
    </row>
    <row r="781" customFormat="false" ht="15" hidden="false" customHeight="false" outlineLevel="0" collapsed="false">
      <c r="A781" s="72" t="s">
        <v>93</v>
      </c>
      <c r="B781" s="73" t="n">
        <v>0.263793152</v>
      </c>
      <c r="C781" s="73" t="n">
        <v>0.024005176832</v>
      </c>
      <c r="D781" s="73"/>
      <c r="E781" s="19" t="n">
        <v>0.263793152</v>
      </c>
      <c r="F781" s="74" t="n">
        <v>589.389328</v>
      </c>
      <c r="G781" s="74" t="n">
        <v>11787.78656</v>
      </c>
      <c r="H781" s="74" t="n">
        <v>51.264</v>
      </c>
      <c r="I781" s="75" t="n">
        <v>1025.28</v>
      </c>
      <c r="J781" s="76" t="n">
        <v>-0.0509844137205871</v>
      </c>
      <c r="K781" s="77" t="n">
        <v>-0.362165881546762</v>
      </c>
      <c r="L781" s="77" t="n">
        <v>-0.0509844137205871</v>
      </c>
      <c r="M781" s="78" t="n">
        <v>-0.362165881546762</v>
      </c>
      <c r="N781" s="76" t="n">
        <v>0.108643043956793</v>
      </c>
      <c r="O781" s="77" t="n">
        <v>0.771741811216467</v>
      </c>
      <c r="P781" s="77" t="n">
        <v>0.108643043956793</v>
      </c>
      <c r="Q781" s="78" t="n">
        <v>0.771741811216467</v>
      </c>
      <c r="R781" s="79" t="n">
        <v>0.7207538975936</v>
      </c>
      <c r="S781" s="79" t="n">
        <v>5.73362820147345</v>
      </c>
      <c r="T781" s="79" t="n">
        <v>0.7207538975936</v>
      </c>
      <c r="U781" s="79" t="n">
        <v>5.73362820147345</v>
      </c>
    </row>
    <row r="782" customFormat="false" ht="15" hidden="false" customHeight="false" outlineLevel="0" collapsed="false">
      <c r="A782" s="72" t="s">
        <v>93</v>
      </c>
      <c r="B782" s="73" t="n">
        <v>0.1541541232</v>
      </c>
      <c r="C782" s="73" t="n">
        <v>0.0140280252112</v>
      </c>
      <c r="D782" s="73"/>
      <c r="E782" s="19" t="n">
        <v>0.1541541232</v>
      </c>
      <c r="F782" s="74" t="n">
        <v>344.42438855</v>
      </c>
      <c r="G782" s="74" t="n">
        <v>6888.487771</v>
      </c>
      <c r="H782" s="74" t="n">
        <v>29.9574</v>
      </c>
      <c r="I782" s="75" t="n">
        <v>599.148</v>
      </c>
      <c r="J782" s="76" t="n">
        <v>-0.0502362400681644</v>
      </c>
      <c r="K782" s="77" t="n">
        <v>-0.352622090239519</v>
      </c>
      <c r="L782" s="77" t="n">
        <v>-0.0502362400681644</v>
      </c>
      <c r="M782" s="78" t="n">
        <v>-0.352622090239519</v>
      </c>
      <c r="N782" s="76" t="n">
        <v>0.110116969947386</v>
      </c>
      <c r="O782" s="77" t="n">
        <v>0.772941527092838</v>
      </c>
      <c r="P782" s="77" t="n">
        <v>0.110116969947386</v>
      </c>
      <c r="Q782" s="78" t="n">
        <v>0.772941527092838</v>
      </c>
      <c r="R782" s="79" t="n">
        <v>0.72609702062637</v>
      </c>
      <c r="S782" s="79" t="n">
        <v>5.77613297461018</v>
      </c>
      <c r="T782" s="79" t="n">
        <v>0.72609702062637</v>
      </c>
      <c r="U782" s="79" t="n">
        <v>5.77613297461018</v>
      </c>
    </row>
    <row r="783" customFormat="false" ht="15" hidden="false" customHeight="false" outlineLevel="0" collapsed="false">
      <c r="A783" s="72" t="s">
        <v>93</v>
      </c>
      <c r="B783" s="73" t="n">
        <v>0.09331682752</v>
      </c>
      <c r="C783" s="73" t="n">
        <v>0.00849183130432</v>
      </c>
      <c r="D783" s="73"/>
      <c r="E783" s="19" t="n">
        <v>0.09331682752</v>
      </c>
      <c r="F783" s="74" t="n">
        <v>208.49647478</v>
      </c>
      <c r="G783" s="74" t="n">
        <v>4169.9294956</v>
      </c>
      <c r="H783" s="74" t="n">
        <v>18.13464</v>
      </c>
      <c r="I783" s="75" t="n">
        <v>362.6928</v>
      </c>
      <c r="J783" s="76" t="n">
        <v>-0.0502362400681645</v>
      </c>
      <c r="K783" s="77" t="n">
        <v>-0.35262209023952</v>
      </c>
      <c r="L783" s="77" t="n">
        <v>-0.0502362400681645</v>
      </c>
      <c r="M783" s="78" t="n">
        <v>-0.35262209023952</v>
      </c>
      <c r="N783" s="76" t="n">
        <v>0.110116969947386</v>
      </c>
      <c r="O783" s="77" t="n">
        <v>0.772941527092838</v>
      </c>
      <c r="P783" s="77" t="n">
        <v>0.110116969947386</v>
      </c>
      <c r="Q783" s="78" t="n">
        <v>0.772941527092838</v>
      </c>
      <c r="R783" s="79" t="n">
        <v>0.726097020626369</v>
      </c>
      <c r="S783" s="79" t="n">
        <v>5.77613297461018</v>
      </c>
      <c r="T783" s="79" t="n">
        <v>0.726097020626369</v>
      </c>
      <c r="U783" s="79" t="n">
        <v>5.77613297461018</v>
      </c>
    </row>
    <row r="784" customFormat="false" ht="15" hidden="false" customHeight="false" outlineLevel="0" collapsed="false">
      <c r="A784" s="72" t="s">
        <v>93</v>
      </c>
      <c r="B784" s="73" t="n">
        <v>0.1187069184</v>
      </c>
      <c r="C784" s="73" t="n">
        <v>0.0108023295744</v>
      </c>
      <c r="D784" s="73"/>
      <c r="E784" s="19" t="n">
        <v>0.1187069184</v>
      </c>
      <c r="F784" s="74" t="n">
        <v>265.2251976</v>
      </c>
      <c r="G784" s="74" t="n">
        <v>5304.503952</v>
      </c>
      <c r="H784" s="74" t="n">
        <v>23.0688</v>
      </c>
      <c r="I784" s="75" t="n">
        <v>461.376</v>
      </c>
      <c r="J784" s="76" t="n">
        <v>-0.0495834152973293</v>
      </c>
      <c r="K784" s="77" t="n">
        <v>-0.344529907171826</v>
      </c>
      <c r="L784" s="77" t="n">
        <v>-0.0495834152973293</v>
      </c>
      <c r="M784" s="78" t="n">
        <v>-0.344529907171826</v>
      </c>
      <c r="N784" s="76" t="n">
        <v>0.111385160309652</v>
      </c>
      <c r="O784" s="77" t="n">
        <v>0.773958766488406</v>
      </c>
      <c r="P784" s="77" t="n">
        <v>0.111385160309652</v>
      </c>
      <c r="Q784" s="78" t="n">
        <v>0.773958766488406</v>
      </c>
      <c r="R784" s="79" t="n">
        <v>0.730689910695267</v>
      </c>
      <c r="S784" s="79" t="n">
        <v>5.81266961230749</v>
      </c>
      <c r="T784" s="79" t="n">
        <v>0.730689910695267</v>
      </c>
      <c r="U784" s="79" t="n">
        <v>5.81266961230749</v>
      </c>
    </row>
    <row r="785" customFormat="false" ht="15" hidden="false" customHeight="false" outlineLevel="0" collapsed="false">
      <c r="A785" s="72" t="s">
        <v>93</v>
      </c>
      <c r="B785" s="73" t="n">
        <v>0.313254368</v>
      </c>
      <c r="C785" s="73" t="n">
        <v>0.028506147488</v>
      </c>
      <c r="D785" s="73"/>
      <c r="E785" s="19" t="n">
        <v>0.313254368</v>
      </c>
      <c r="F785" s="74" t="n">
        <v>699.899827</v>
      </c>
      <c r="G785" s="74" t="n">
        <v>13997.99654</v>
      </c>
      <c r="H785" s="74" t="n">
        <v>60.876</v>
      </c>
      <c r="I785" s="75" t="n">
        <v>1217.52</v>
      </c>
      <c r="J785" s="76" t="n">
        <v>-0.0511008596602049</v>
      </c>
      <c r="K785" s="77" t="n">
        <v>-0.363678449112759</v>
      </c>
      <c r="L785" s="77" t="n">
        <v>-0.0511008596602049</v>
      </c>
      <c r="M785" s="78" t="n">
        <v>-0.363678449112759</v>
      </c>
      <c r="N785" s="76" t="n">
        <v>0.10841157565213</v>
      </c>
      <c r="O785" s="77" t="n">
        <v>0.771551671756729</v>
      </c>
      <c r="P785" s="77" t="n">
        <v>0.10841157565213</v>
      </c>
      <c r="Q785" s="78" t="n">
        <v>0.771551671756729</v>
      </c>
      <c r="R785" s="79" t="n">
        <v>0.719914292306221</v>
      </c>
      <c r="S785" s="79" t="n">
        <v>5.72694910536326</v>
      </c>
      <c r="T785" s="79" t="n">
        <v>0.719914292306221</v>
      </c>
      <c r="U785" s="79" t="n">
        <v>5.72694910536326</v>
      </c>
    </row>
    <row r="786" customFormat="false" ht="15" hidden="false" customHeight="false" outlineLevel="0" collapsed="false">
      <c r="A786" s="72" t="s">
        <v>93</v>
      </c>
      <c r="B786" s="73" t="n">
        <v>0.2110345216</v>
      </c>
      <c r="C786" s="73" t="n">
        <v>0.0192041414656</v>
      </c>
      <c r="D786" s="73"/>
      <c r="E786" s="19" t="n">
        <v>0.2110345216</v>
      </c>
      <c r="F786" s="74" t="n">
        <v>471.5114624</v>
      </c>
      <c r="G786" s="74" t="n">
        <v>9430.229248</v>
      </c>
      <c r="H786" s="74" t="n">
        <v>41.0112</v>
      </c>
      <c r="I786" s="75" t="n">
        <v>820.224</v>
      </c>
      <c r="J786" s="76" t="n">
        <v>-0.0511008596602049</v>
      </c>
      <c r="K786" s="77" t="n">
        <v>-0.363678449112759</v>
      </c>
      <c r="L786" s="77" t="n">
        <v>-0.0511008596602049</v>
      </c>
      <c r="M786" s="78" t="n">
        <v>-0.363678449112759</v>
      </c>
      <c r="N786" s="76" t="n">
        <v>0.10841157565213</v>
      </c>
      <c r="O786" s="77" t="n">
        <v>0.771551671756729</v>
      </c>
      <c r="P786" s="77" t="n">
        <v>0.10841157565213</v>
      </c>
      <c r="Q786" s="78" t="n">
        <v>0.771551671756729</v>
      </c>
      <c r="R786" s="79" t="n">
        <v>0.719914292306221</v>
      </c>
      <c r="S786" s="79" t="n">
        <v>5.72694910536326</v>
      </c>
      <c r="T786" s="79" t="n">
        <v>0.719914292306221</v>
      </c>
      <c r="U786" s="79" t="n">
        <v>5.72694910536326</v>
      </c>
    </row>
    <row r="787" customFormat="false" ht="15" hidden="false" customHeight="false" outlineLevel="0" collapsed="false">
      <c r="A787" s="72" t="s">
        <v>93</v>
      </c>
      <c r="B787" s="73" t="n">
        <v>0.19998818336</v>
      </c>
      <c r="C787" s="73" t="n">
        <v>0.01819892468576</v>
      </c>
      <c r="D787" s="73"/>
      <c r="E787" s="19" t="n">
        <v>0.19998818336</v>
      </c>
      <c r="F787" s="74" t="n">
        <v>446.83078429</v>
      </c>
      <c r="G787" s="74" t="n">
        <v>8936.6156858</v>
      </c>
      <c r="H787" s="74" t="n">
        <v>38.86452</v>
      </c>
      <c r="I787" s="75" t="n">
        <v>777.2904</v>
      </c>
      <c r="J787" s="76" t="n">
        <v>-0.0490672188949405</v>
      </c>
      <c r="K787" s="77" t="n">
        <v>-0.338277721498826</v>
      </c>
      <c r="L787" s="77" t="n">
        <v>-0.0490672188949405</v>
      </c>
      <c r="M787" s="78" t="n">
        <v>-0.338277721498826</v>
      </c>
      <c r="N787" s="76" t="n">
        <v>0.112376800717968</v>
      </c>
      <c r="O787" s="77" t="n">
        <v>0.77474470639137</v>
      </c>
      <c r="P787" s="77" t="n">
        <v>0.112376800717968</v>
      </c>
      <c r="Q787" s="78" t="n">
        <v>0.77474470639137</v>
      </c>
      <c r="R787" s="79" t="n">
        <v>0.734278455304488</v>
      </c>
      <c r="S787" s="79" t="n">
        <v>5.84121663875074</v>
      </c>
      <c r="T787" s="79" t="n">
        <v>0.734278455304488</v>
      </c>
      <c r="U787" s="79" t="n">
        <v>5.84121663875074</v>
      </c>
    </row>
    <row r="788" customFormat="false" ht="15" hidden="false" customHeight="false" outlineLevel="0" collapsed="false">
      <c r="A788" s="72" t="s">
        <v>93</v>
      </c>
      <c r="B788" s="73" t="n">
        <v>0.25983625472</v>
      </c>
      <c r="C788" s="73" t="n">
        <v>0.02364509917952</v>
      </c>
      <c r="D788" s="73"/>
      <c r="E788" s="19" t="n">
        <v>0.25983625472</v>
      </c>
      <c r="F788" s="74" t="n">
        <v>580.54848808</v>
      </c>
      <c r="G788" s="74" t="n">
        <v>11610.9697616</v>
      </c>
      <c r="H788" s="74" t="n">
        <v>50.49504</v>
      </c>
      <c r="I788" s="75" t="n">
        <v>1009.9008</v>
      </c>
      <c r="J788" s="76" t="n">
        <v>-0.0511008596602049</v>
      </c>
      <c r="K788" s="77" t="n">
        <v>-0.36367844911276</v>
      </c>
      <c r="L788" s="77" t="n">
        <v>-0.0511008596602049</v>
      </c>
      <c r="M788" s="78" t="n">
        <v>-0.36367844911276</v>
      </c>
      <c r="N788" s="76" t="n">
        <v>0.10841157565213</v>
      </c>
      <c r="O788" s="77" t="n">
        <v>0.771551671756729</v>
      </c>
      <c r="P788" s="77" t="n">
        <v>0.10841157565213</v>
      </c>
      <c r="Q788" s="78" t="n">
        <v>0.771551671756729</v>
      </c>
      <c r="R788" s="79" t="n">
        <v>0.719914292306221</v>
      </c>
      <c r="S788" s="79" t="n">
        <v>5.72694910536326</v>
      </c>
      <c r="T788" s="79" t="n">
        <v>0.719914292306221</v>
      </c>
      <c r="U788" s="79" t="n">
        <v>5.72694910536326</v>
      </c>
    </row>
    <row r="789" customFormat="false" ht="15" hidden="false" customHeight="false" outlineLevel="0" collapsed="false">
      <c r="A789" s="72" t="s">
        <v>93</v>
      </c>
      <c r="B789" s="73" t="n">
        <v>0.22471879136</v>
      </c>
      <c r="C789" s="73" t="n">
        <v>0.02044941001376</v>
      </c>
      <c r="D789" s="73"/>
      <c r="E789" s="19" t="n">
        <v>0.22471879136</v>
      </c>
      <c r="F789" s="74" t="n">
        <v>502.08603379</v>
      </c>
      <c r="G789" s="74" t="n">
        <v>10041.7206758</v>
      </c>
      <c r="H789" s="74" t="n">
        <v>43.67052</v>
      </c>
      <c r="I789" s="75" t="n">
        <v>873.4104</v>
      </c>
      <c r="J789" s="76" t="n">
        <v>-0.0509844137205872</v>
      </c>
      <c r="K789" s="77" t="n">
        <v>-0.362165881546762</v>
      </c>
      <c r="L789" s="77" t="n">
        <v>-0.0509844137205872</v>
      </c>
      <c r="M789" s="78" t="n">
        <v>-0.362165881546762</v>
      </c>
      <c r="N789" s="76" t="n">
        <v>0.108643043956793</v>
      </c>
      <c r="O789" s="77" t="n">
        <v>0.771741811216467</v>
      </c>
      <c r="P789" s="77" t="n">
        <v>0.108643043956793</v>
      </c>
      <c r="Q789" s="78" t="n">
        <v>0.771741811216467</v>
      </c>
      <c r="R789" s="79" t="n">
        <v>0.7207538975936</v>
      </c>
      <c r="S789" s="79" t="n">
        <v>5.73362820147345</v>
      </c>
      <c r="T789" s="79" t="n">
        <v>0.7207538975936</v>
      </c>
      <c r="U789" s="79" t="n">
        <v>5.73362820147345</v>
      </c>
    </row>
    <row r="790" customFormat="false" ht="15" hidden="false" customHeight="false" outlineLevel="0" collapsed="false">
      <c r="A790" s="72" t="s">
        <v>93</v>
      </c>
      <c r="B790" s="73" t="n">
        <v>0.13321554176</v>
      </c>
      <c r="C790" s="73" t="n">
        <v>0.01212261430016</v>
      </c>
      <c r="D790" s="73"/>
      <c r="E790" s="19" t="n">
        <v>0.13321554176</v>
      </c>
      <c r="F790" s="74" t="n">
        <v>297.64161064</v>
      </c>
      <c r="G790" s="74" t="n">
        <v>5952.8322128</v>
      </c>
      <c r="H790" s="74" t="n">
        <v>25.88832</v>
      </c>
      <c r="I790" s="75" t="n">
        <v>517.7664</v>
      </c>
      <c r="J790" s="76" t="n">
        <v>-0.051100859660205</v>
      </c>
      <c r="K790" s="77" t="n">
        <v>-0.363678449112759</v>
      </c>
      <c r="L790" s="77" t="n">
        <v>-0.051100859660205</v>
      </c>
      <c r="M790" s="78" t="n">
        <v>-0.363678449112759</v>
      </c>
      <c r="N790" s="76" t="n">
        <v>0.10841157565213</v>
      </c>
      <c r="O790" s="77" t="n">
        <v>0.771551671756729</v>
      </c>
      <c r="P790" s="77" t="n">
        <v>0.10841157565213</v>
      </c>
      <c r="Q790" s="78" t="n">
        <v>0.771551671756729</v>
      </c>
      <c r="R790" s="79" t="n">
        <v>0.719914292306221</v>
      </c>
      <c r="S790" s="79" t="n">
        <v>5.72694910536326</v>
      </c>
      <c r="T790" s="79" t="n">
        <v>0.719914292306221</v>
      </c>
      <c r="U790" s="79" t="n">
        <v>5.72694910536326</v>
      </c>
    </row>
    <row r="791" customFormat="false" ht="15" hidden="false" customHeight="false" outlineLevel="0" collapsed="false">
      <c r="A791" s="72" t="s">
        <v>93</v>
      </c>
      <c r="B791" s="73" t="n">
        <v>0.2506034944</v>
      </c>
      <c r="C791" s="73" t="n">
        <v>0.0228049179904</v>
      </c>
      <c r="D791" s="73"/>
      <c r="E791" s="19" t="n">
        <v>0.2506034944</v>
      </c>
      <c r="F791" s="74" t="n">
        <v>559.9198616</v>
      </c>
      <c r="G791" s="74" t="n">
        <v>11198.397232</v>
      </c>
      <c r="H791" s="74" t="n">
        <v>48.7008</v>
      </c>
      <c r="I791" s="75" t="n">
        <v>974.016</v>
      </c>
      <c r="J791" s="76" t="n">
        <v>-0.0511008596602049</v>
      </c>
      <c r="K791" s="77" t="n">
        <v>-0.363678449112759</v>
      </c>
      <c r="L791" s="77" t="n">
        <v>-0.0511008596602049</v>
      </c>
      <c r="M791" s="78" t="n">
        <v>-0.363678449112759</v>
      </c>
      <c r="N791" s="76" t="n">
        <v>0.10841157565213</v>
      </c>
      <c r="O791" s="77" t="n">
        <v>0.771551671756729</v>
      </c>
      <c r="P791" s="77" t="n">
        <v>0.10841157565213</v>
      </c>
      <c r="Q791" s="78" t="n">
        <v>0.771551671756729</v>
      </c>
      <c r="R791" s="79" t="n">
        <v>0.719914292306221</v>
      </c>
      <c r="S791" s="79" t="n">
        <v>5.72694910536326</v>
      </c>
      <c r="T791" s="79" t="n">
        <v>0.719914292306221</v>
      </c>
      <c r="U791" s="79" t="n">
        <v>5.72694910536326</v>
      </c>
    </row>
    <row r="792" customFormat="false" ht="15" hidden="false" customHeight="false" outlineLevel="0" collapsed="false">
      <c r="A792" s="72" t="s">
        <v>93</v>
      </c>
      <c r="B792" s="73" t="n">
        <v>0.28736966496</v>
      </c>
      <c r="C792" s="73" t="n">
        <v>0.02615063951136</v>
      </c>
      <c r="D792" s="73"/>
      <c r="E792" s="19" t="n">
        <v>0.28736966496</v>
      </c>
      <c r="F792" s="74" t="n">
        <v>642.06599919</v>
      </c>
      <c r="G792" s="74" t="n">
        <v>12841.3199838</v>
      </c>
      <c r="H792" s="74" t="n">
        <v>55.84572</v>
      </c>
      <c r="I792" s="75" t="n">
        <v>1116.9144</v>
      </c>
      <c r="J792" s="76" t="n">
        <v>-0.0502362400681644</v>
      </c>
      <c r="K792" s="77" t="n">
        <v>-0.352622090239519</v>
      </c>
      <c r="L792" s="77" t="n">
        <v>-0.0502362400681644</v>
      </c>
      <c r="M792" s="78" t="n">
        <v>-0.352622090239519</v>
      </c>
      <c r="N792" s="76" t="n">
        <v>0.110116969947386</v>
      </c>
      <c r="O792" s="77" t="n">
        <v>0.772941527092838</v>
      </c>
      <c r="P792" s="77" t="n">
        <v>0.110116969947386</v>
      </c>
      <c r="Q792" s="78" t="n">
        <v>0.772941527092838</v>
      </c>
      <c r="R792" s="79" t="n">
        <v>0.72609702062637</v>
      </c>
      <c r="S792" s="79" t="n">
        <v>5.77613297461018</v>
      </c>
      <c r="T792" s="79" t="n">
        <v>0.72609702062637</v>
      </c>
      <c r="U792" s="79" t="n">
        <v>5.77613297461018</v>
      </c>
    </row>
    <row r="793" customFormat="false" ht="15" hidden="false" customHeight="false" outlineLevel="0" collapsed="false">
      <c r="A793" s="72" t="s">
        <v>93</v>
      </c>
      <c r="B793" s="73" t="n">
        <v>0.230819008</v>
      </c>
      <c r="C793" s="73" t="n">
        <v>0.021004529728</v>
      </c>
      <c r="D793" s="73"/>
      <c r="E793" s="19" t="n">
        <v>0.230819008</v>
      </c>
      <c r="F793" s="74" t="n">
        <v>515.715662</v>
      </c>
      <c r="G793" s="74" t="n">
        <v>10314.31324</v>
      </c>
      <c r="H793" s="74" t="n">
        <v>44.856</v>
      </c>
      <c r="I793" s="75" t="n">
        <v>897.12</v>
      </c>
      <c r="J793" s="76" t="n">
        <v>-0.0509844137205872</v>
      </c>
      <c r="K793" s="77" t="n">
        <v>-0.362165881546762</v>
      </c>
      <c r="L793" s="77" t="n">
        <v>-0.0509844137205872</v>
      </c>
      <c r="M793" s="78" t="n">
        <v>-0.362165881546762</v>
      </c>
      <c r="N793" s="76" t="n">
        <v>0.108643043956793</v>
      </c>
      <c r="O793" s="77" t="n">
        <v>0.771741811216467</v>
      </c>
      <c r="P793" s="77" t="n">
        <v>0.108643043956793</v>
      </c>
      <c r="Q793" s="78" t="n">
        <v>0.771741811216467</v>
      </c>
      <c r="R793" s="79" t="n">
        <v>0.7207538975936</v>
      </c>
      <c r="S793" s="79" t="n">
        <v>5.73362820147345</v>
      </c>
      <c r="T793" s="79" t="n">
        <v>0.7207538975936</v>
      </c>
      <c r="U793" s="79" t="n">
        <v>5.73362820147345</v>
      </c>
    </row>
    <row r="794" customFormat="false" ht="15" hidden="false" customHeight="false" outlineLevel="0" collapsed="false">
      <c r="A794" s="72" t="s">
        <v>93</v>
      </c>
      <c r="B794" s="73" t="n">
        <v>0.01747629632</v>
      </c>
      <c r="C794" s="73" t="n">
        <v>0.00159034296512</v>
      </c>
      <c r="D794" s="73"/>
      <c r="E794" s="19" t="n">
        <v>0.01747629632</v>
      </c>
      <c r="F794" s="74" t="n">
        <v>39.04704298</v>
      </c>
      <c r="G794" s="74" t="n">
        <v>780.9408596</v>
      </c>
      <c r="H794" s="74" t="n">
        <v>3.39624</v>
      </c>
      <c r="I794" s="75" t="n">
        <v>67.9248</v>
      </c>
      <c r="J794" s="76" t="n">
        <v>-0.0502362400681644</v>
      </c>
      <c r="K794" s="77" t="n">
        <v>-0.352622090239519</v>
      </c>
      <c r="L794" s="77" t="n">
        <v>-0.0502362400681644</v>
      </c>
      <c r="M794" s="78" t="n">
        <v>-0.352622090239519</v>
      </c>
      <c r="N794" s="76" t="n">
        <v>0.110116969947386</v>
      </c>
      <c r="O794" s="77" t="n">
        <v>0.772941527092838</v>
      </c>
      <c r="P794" s="77" t="n">
        <v>0.110116969947386</v>
      </c>
      <c r="Q794" s="78" t="n">
        <v>0.772941527092838</v>
      </c>
      <c r="R794" s="79" t="n">
        <v>0.72609702062637</v>
      </c>
      <c r="S794" s="79" t="n">
        <v>5.77613297461019</v>
      </c>
      <c r="T794" s="79" t="n">
        <v>0.72609702062637</v>
      </c>
      <c r="U794" s="79" t="n">
        <v>5.77613297461019</v>
      </c>
    </row>
    <row r="795" customFormat="false" ht="15" hidden="false" customHeight="false" outlineLevel="0" collapsed="false">
      <c r="A795" s="72" t="s">
        <v>93</v>
      </c>
      <c r="B795" s="73" t="n">
        <v>0.32776299136</v>
      </c>
      <c r="C795" s="73" t="n">
        <v>0.02982643221376</v>
      </c>
      <c r="D795" s="73"/>
      <c r="E795" s="19" t="n">
        <v>0.32776299136</v>
      </c>
      <c r="F795" s="74" t="n">
        <v>732.31624004</v>
      </c>
      <c r="G795" s="74" t="n">
        <v>14646.3248008</v>
      </c>
      <c r="H795" s="74" t="n">
        <v>63.69552</v>
      </c>
      <c r="I795" s="75" t="n">
        <v>1273.9104</v>
      </c>
      <c r="J795" s="76" t="n">
        <v>-0.0502362400681644</v>
      </c>
      <c r="K795" s="77" t="n">
        <v>-0.352622090239519</v>
      </c>
      <c r="L795" s="77" t="n">
        <v>-0.0502362400681644</v>
      </c>
      <c r="M795" s="78" t="n">
        <v>-0.352622090239519</v>
      </c>
      <c r="N795" s="76" t="n">
        <v>0.110116969947386</v>
      </c>
      <c r="O795" s="77" t="n">
        <v>0.772941527092838</v>
      </c>
      <c r="P795" s="77" t="n">
        <v>0.110116969947386</v>
      </c>
      <c r="Q795" s="78" t="n">
        <v>0.772941527092838</v>
      </c>
      <c r="R795" s="79" t="n">
        <v>0.72609702062637</v>
      </c>
      <c r="S795" s="79" t="n">
        <v>5.77613297461018</v>
      </c>
      <c r="T795" s="79" t="n">
        <v>0.72609702062637</v>
      </c>
      <c r="U795" s="79" t="n">
        <v>5.77613297461018</v>
      </c>
    </row>
    <row r="796" customFormat="false" ht="15" hidden="false" customHeight="false" outlineLevel="0" collapsed="false">
      <c r="A796" s="72" t="s">
        <v>93</v>
      </c>
      <c r="B796" s="73" t="n">
        <v>0.14475649216</v>
      </c>
      <c r="C796" s="73" t="n">
        <v>0.01317284078656</v>
      </c>
      <c r="D796" s="73"/>
      <c r="E796" s="19" t="n">
        <v>0.14475649216</v>
      </c>
      <c r="F796" s="74" t="n">
        <v>323.42739374</v>
      </c>
      <c r="G796" s="74" t="n">
        <v>6468.5478748</v>
      </c>
      <c r="H796" s="74" t="n">
        <v>28.13112</v>
      </c>
      <c r="I796" s="75" t="n">
        <v>562.6224</v>
      </c>
      <c r="J796" s="76" t="n">
        <v>-0.0509844137205872</v>
      </c>
      <c r="K796" s="77" t="n">
        <v>-0.362165881546762</v>
      </c>
      <c r="L796" s="77" t="n">
        <v>-0.0509844137205872</v>
      </c>
      <c r="M796" s="78" t="n">
        <v>-0.362165881546762</v>
      </c>
      <c r="N796" s="76" t="n">
        <v>0.108643043956793</v>
      </c>
      <c r="O796" s="77" t="n">
        <v>0.771741811216467</v>
      </c>
      <c r="P796" s="77" t="n">
        <v>0.108643043956793</v>
      </c>
      <c r="Q796" s="78" t="n">
        <v>0.771741811216467</v>
      </c>
      <c r="R796" s="79" t="n">
        <v>0.7207538975936</v>
      </c>
      <c r="S796" s="79" t="n">
        <v>5.73362820147345</v>
      </c>
      <c r="T796" s="79" t="n">
        <v>0.7207538975936</v>
      </c>
      <c r="U796" s="79" t="n">
        <v>5.73362820147345</v>
      </c>
    </row>
    <row r="797" customFormat="false" ht="15" hidden="false" customHeight="false" outlineLevel="0" collapsed="false">
      <c r="A797" s="72" t="s">
        <v>93</v>
      </c>
      <c r="B797" s="73" t="n">
        <v>0.0708944096</v>
      </c>
      <c r="C797" s="73" t="n">
        <v>0.0064513912736</v>
      </c>
      <c r="D797" s="73"/>
      <c r="E797" s="19" t="n">
        <v>0.0708944096</v>
      </c>
      <c r="F797" s="74" t="n">
        <v>158.3983819</v>
      </c>
      <c r="G797" s="74" t="n">
        <v>3167.967638</v>
      </c>
      <c r="H797" s="74" t="n">
        <v>13.7772</v>
      </c>
      <c r="I797" s="75" t="n">
        <v>275.544</v>
      </c>
      <c r="J797" s="76" t="n">
        <v>-0.0509844137205872</v>
      </c>
      <c r="K797" s="77" t="n">
        <v>-0.362165881546762</v>
      </c>
      <c r="L797" s="77" t="n">
        <v>-0.0509844137205872</v>
      </c>
      <c r="M797" s="78" t="n">
        <v>-0.362165881546762</v>
      </c>
      <c r="N797" s="76" t="n">
        <v>0.108643043956793</v>
      </c>
      <c r="O797" s="77" t="n">
        <v>0.771741811216467</v>
      </c>
      <c r="P797" s="77" t="n">
        <v>0.108643043956793</v>
      </c>
      <c r="Q797" s="78" t="n">
        <v>0.771741811216467</v>
      </c>
      <c r="R797" s="79" t="n">
        <v>0.7207538975936</v>
      </c>
      <c r="S797" s="79" t="n">
        <v>5.73362820147345</v>
      </c>
      <c r="T797" s="79" t="n">
        <v>0.7207538975936</v>
      </c>
      <c r="U797" s="79" t="n">
        <v>5.73362820147345</v>
      </c>
    </row>
    <row r="798" customFormat="false" ht="15" hidden="false" customHeight="false" outlineLevel="0" collapsed="false">
      <c r="A798" s="72" t="s">
        <v>93</v>
      </c>
      <c r="B798" s="73" t="n">
        <v>0.3693104128</v>
      </c>
      <c r="C798" s="73" t="n">
        <v>0.0336072475648</v>
      </c>
      <c r="D798" s="73"/>
      <c r="E798" s="19" t="n">
        <v>0.3693104128</v>
      </c>
      <c r="F798" s="74" t="n">
        <v>825.1450592</v>
      </c>
      <c r="G798" s="74" t="n">
        <v>16502.901184</v>
      </c>
      <c r="H798" s="74" t="n">
        <v>71.7696</v>
      </c>
      <c r="I798" s="75" t="n">
        <v>1435.392</v>
      </c>
      <c r="J798" s="76" t="n">
        <v>-0.0502362400681645</v>
      </c>
      <c r="K798" s="77" t="n">
        <v>-0.352622090239519</v>
      </c>
      <c r="L798" s="77" t="n">
        <v>-0.0502362400681645</v>
      </c>
      <c r="M798" s="78" t="n">
        <v>-0.352622090239519</v>
      </c>
      <c r="N798" s="76" t="n">
        <v>0.110116969947386</v>
      </c>
      <c r="O798" s="77" t="n">
        <v>0.772941527092838</v>
      </c>
      <c r="P798" s="77" t="n">
        <v>0.110116969947386</v>
      </c>
      <c r="Q798" s="78" t="n">
        <v>0.772941527092838</v>
      </c>
      <c r="R798" s="79" t="n">
        <v>0.726097020626369</v>
      </c>
      <c r="S798" s="79" t="n">
        <v>5.77613297461018</v>
      </c>
      <c r="T798" s="79" t="n">
        <v>0.726097020626369</v>
      </c>
      <c r="U798" s="79" t="n">
        <v>5.77613297461018</v>
      </c>
    </row>
    <row r="799" customFormat="false" ht="15" hidden="false" customHeight="false" outlineLevel="0" collapsed="false">
      <c r="A799" s="72" t="s">
        <v>93</v>
      </c>
      <c r="B799" s="73" t="n">
        <v>0.362715584</v>
      </c>
      <c r="C799" s="73" t="n">
        <v>0.033007118144</v>
      </c>
      <c r="D799" s="73"/>
      <c r="E799" s="19" t="n">
        <v>0.362715584</v>
      </c>
      <c r="F799" s="74" t="n">
        <v>810.410326</v>
      </c>
      <c r="G799" s="74" t="n">
        <v>16208.20652</v>
      </c>
      <c r="H799" s="74" t="n">
        <v>70.488</v>
      </c>
      <c r="I799" s="75" t="n">
        <v>1409.76</v>
      </c>
      <c r="J799" s="76" t="n">
        <v>-0.0509844137205872</v>
      </c>
      <c r="K799" s="77" t="n">
        <v>-0.362165881546762</v>
      </c>
      <c r="L799" s="77" t="n">
        <v>-0.0509844137205872</v>
      </c>
      <c r="M799" s="78" t="n">
        <v>-0.362165881546762</v>
      </c>
      <c r="N799" s="76" t="n">
        <v>0.108643043956793</v>
      </c>
      <c r="O799" s="77" t="n">
        <v>0.771741811216467</v>
      </c>
      <c r="P799" s="77" t="n">
        <v>0.108643043956793</v>
      </c>
      <c r="Q799" s="78" t="n">
        <v>0.771741811216467</v>
      </c>
      <c r="R799" s="79" t="n">
        <v>0.7207538975936</v>
      </c>
      <c r="S799" s="79" t="n">
        <v>5.73362820147345</v>
      </c>
      <c r="T799" s="79" t="n">
        <v>0.7207538975936</v>
      </c>
      <c r="U799" s="79" t="n">
        <v>5.73362820147345</v>
      </c>
    </row>
    <row r="800" customFormat="false" ht="15" hidden="false" customHeight="false" outlineLevel="0" collapsed="false">
      <c r="A800" s="72" t="s">
        <v>93</v>
      </c>
      <c r="B800" s="73" t="n">
        <v>0.26643108352</v>
      </c>
      <c r="C800" s="73" t="n">
        <v>0.02424522860032</v>
      </c>
      <c r="D800" s="73"/>
      <c r="E800" s="19" t="n">
        <v>0.26643108352</v>
      </c>
      <c r="F800" s="74" t="n">
        <v>595.28322128</v>
      </c>
      <c r="G800" s="74" t="n">
        <v>11905.6644256</v>
      </c>
      <c r="H800" s="74" t="n">
        <v>51.77664</v>
      </c>
      <c r="I800" s="75" t="n">
        <v>1035.5328</v>
      </c>
      <c r="J800" s="76" t="n">
        <v>-0.051100859660205</v>
      </c>
      <c r="K800" s="77" t="n">
        <v>-0.363678449112759</v>
      </c>
      <c r="L800" s="77" t="n">
        <v>-0.051100859660205</v>
      </c>
      <c r="M800" s="78" t="n">
        <v>-0.363678449112759</v>
      </c>
      <c r="N800" s="76" t="n">
        <v>0.10841157565213</v>
      </c>
      <c r="O800" s="77" t="n">
        <v>0.771551671756729</v>
      </c>
      <c r="P800" s="77" t="n">
        <v>0.10841157565213</v>
      </c>
      <c r="Q800" s="78" t="n">
        <v>0.771551671756729</v>
      </c>
      <c r="R800" s="79" t="n">
        <v>0.719914292306221</v>
      </c>
      <c r="S800" s="79" t="n">
        <v>5.72694910536326</v>
      </c>
      <c r="T800" s="79" t="n">
        <v>0.719914292306221</v>
      </c>
      <c r="U800" s="79" t="n">
        <v>5.72694910536326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.16736</v>
      </c>
      <c r="I801" s="75" t="n">
        <v>19.50624</v>
      </c>
      <c r="J801" s="76" t="n">
        <v>0</v>
      </c>
      <c r="K801" s="77" t="n">
        <v>0.871604641406024</v>
      </c>
      <c r="L801" s="77" t="n">
        <v>0</v>
      </c>
      <c r="M801" s="78" t="n">
        <v>0.871604641406024</v>
      </c>
      <c r="N801" s="76" t="n">
        <v>0</v>
      </c>
      <c r="O801" s="77" t="n">
        <v>0.871604641406024</v>
      </c>
      <c r="P801" s="77" t="n">
        <v>0</v>
      </c>
      <c r="Q801" s="78" t="n">
        <v>0.871604641406024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59936</v>
      </c>
      <c r="I802" s="75" t="n">
        <v>35.9936</v>
      </c>
      <c r="J802" s="76" t="n">
        <v>0</v>
      </c>
      <c r="K802" s="77" t="n">
        <v>0.874043178775959</v>
      </c>
      <c r="L802" s="77" t="n">
        <v>0</v>
      </c>
      <c r="M802" s="78" t="n">
        <v>0.874043178775959</v>
      </c>
      <c r="N802" s="76" t="n">
        <v>0</v>
      </c>
      <c r="O802" s="77" t="n">
        <v>0.874043178775959</v>
      </c>
      <c r="P802" s="77" t="n">
        <v>0</v>
      </c>
      <c r="Q802" s="78" t="n">
        <v>0.874043178775959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.16736</v>
      </c>
      <c r="I803" s="75" t="n">
        <v>19.50624</v>
      </c>
      <c r="J803" s="76" t="n">
        <v>0</v>
      </c>
      <c r="K803" s="77" t="n">
        <v>0.871604641406024</v>
      </c>
      <c r="L803" s="77" t="n">
        <v>0</v>
      </c>
      <c r="M803" s="78" t="n">
        <v>0.871604641406024</v>
      </c>
      <c r="N803" s="76" t="n">
        <v>0</v>
      </c>
      <c r="O803" s="77" t="n">
        <v>0.871604641406024</v>
      </c>
      <c r="P803" s="77" t="n">
        <v>0</v>
      </c>
      <c r="Q803" s="78" t="n">
        <v>0.871604641406024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59936</v>
      </c>
      <c r="I804" s="75" t="n">
        <v>35.9936</v>
      </c>
      <c r="J804" s="76" t="n">
        <v>0</v>
      </c>
      <c r="K804" s="77" t="n">
        <v>0.874043178775959</v>
      </c>
      <c r="L804" s="77" t="n">
        <v>0</v>
      </c>
      <c r="M804" s="78" t="n">
        <v>0.874043178775959</v>
      </c>
      <c r="N804" s="76" t="n">
        <v>0</v>
      </c>
      <c r="O804" s="77" t="n">
        <v>0.874043178775959</v>
      </c>
      <c r="P804" s="77" t="n">
        <v>0</v>
      </c>
      <c r="Q804" s="78" t="n">
        <v>0.874043178775959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.16736</v>
      </c>
      <c r="I805" s="75" t="n">
        <v>19.50624</v>
      </c>
      <c r="J805" s="76" t="n">
        <v>0</v>
      </c>
      <c r="K805" s="77" t="n">
        <v>0.871604641406024</v>
      </c>
      <c r="L805" s="77" t="n">
        <v>0</v>
      </c>
      <c r="M805" s="78" t="n">
        <v>0.871604641406024</v>
      </c>
      <c r="N805" s="76" t="n">
        <v>0</v>
      </c>
      <c r="O805" s="77" t="n">
        <v>0.871604641406024</v>
      </c>
      <c r="P805" s="77" t="n">
        <v>0</v>
      </c>
      <c r="Q805" s="78" t="n">
        <v>0.871604641406024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59936</v>
      </c>
      <c r="I806" s="75" t="n">
        <v>35.9936</v>
      </c>
      <c r="J806" s="76" t="n">
        <v>0</v>
      </c>
      <c r="K806" s="77" t="n">
        <v>0.874043178775959</v>
      </c>
      <c r="L806" s="77" t="n">
        <v>0</v>
      </c>
      <c r="M806" s="78" t="n">
        <v>0.874043178775959</v>
      </c>
      <c r="N806" s="76" t="n">
        <v>0</v>
      </c>
      <c r="O806" s="77" t="n">
        <v>0.874043178775959</v>
      </c>
      <c r="P806" s="77" t="n">
        <v>0</v>
      </c>
      <c r="Q806" s="78" t="n">
        <v>0.874043178775959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.16736</v>
      </c>
      <c r="I807" s="75" t="n">
        <v>19.50624</v>
      </c>
      <c r="J807" s="76" t="n">
        <v>0</v>
      </c>
      <c r="K807" s="77" t="n">
        <v>0.871604641406024</v>
      </c>
      <c r="L807" s="77" t="n">
        <v>0</v>
      </c>
      <c r="M807" s="78" t="n">
        <v>0.871604641406024</v>
      </c>
      <c r="N807" s="76" t="n">
        <v>0</v>
      </c>
      <c r="O807" s="77" t="n">
        <v>0.871604641406024</v>
      </c>
      <c r="P807" s="77" t="n">
        <v>0</v>
      </c>
      <c r="Q807" s="78" t="n">
        <v>0.871604641406024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59936</v>
      </c>
      <c r="I808" s="75" t="n">
        <v>35.9936</v>
      </c>
      <c r="J808" s="76" t="n">
        <v>0</v>
      </c>
      <c r="K808" s="77" t="n">
        <v>0.874043178775959</v>
      </c>
      <c r="L808" s="77" t="n">
        <v>0</v>
      </c>
      <c r="M808" s="78" t="n">
        <v>0.874043178775959</v>
      </c>
      <c r="N808" s="76" t="n">
        <v>0</v>
      </c>
      <c r="O808" s="77" t="n">
        <v>0.874043178775959</v>
      </c>
      <c r="P808" s="77" t="n">
        <v>0</v>
      </c>
      <c r="Q808" s="78" t="n">
        <v>0.874043178775959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.16736</v>
      </c>
      <c r="I809" s="75" t="n">
        <v>19.50624</v>
      </c>
      <c r="J809" s="76" t="n">
        <v>0</v>
      </c>
      <c r="K809" s="77" t="n">
        <v>0.871604641406024</v>
      </c>
      <c r="L809" s="77" t="n">
        <v>0</v>
      </c>
      <c r="M809" s="78" t="n">
        <v>0.871604641406024</v>
      </c>
      <c r="N809" s="76" t="n">
        <v>0</v>
      </c>
      <c r="O809" s="77" t="n">
        <v>0.871604641406024</v>
      </c>
      <c r="P809" s="77" t="n">
        <v>0</v>
      </c>
      <c r="Q809" s="78" t="n">
        <v>0.871604641406024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59936</v>
      </c>
      <c r="I810" s="75" t="n">
        <v>35.9936</v>
      </c>
      <c r="J810" s="76" t="n">
        <v>0</v>
      </c>
      <c r="K810" s="77" t="n">
        <v>0.874043178775959</v>
      </c>
      <c r="L810" s="77" t="n">
        <v>0</v>
      </c>
      <c r="M810" s="78" t="n">
        <v>0.874043178775959</v>
      </c>
      <c r="N810" s="76" t="n">
        <v>0</v>
      </c>
      <c r="O810" s="77" t="n">
        <v>0.874043178775959</v>
      </c>
      <c r="P810" s="77" t="n">
        <v>0</v>
      </c>
      <c r="Q810" s="78" t="n">
        <v>0.874043178775959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.16736</v>
      </c>
      <c r="I811" s="75" t="n">
        <v>19.50624</v>
      </c>
      <c r="J811" s="76" t="n">
        <v>0</v>
      </c>
      <c r="K811" s="77" t="n">
        <v>0.871604641406024</v>
      </c>
      <c r="L811" s="77" t="n">
        <v>0</v>
      </c>
      <c r="M811" s="78" t="n">
        <v>0.871604641406024</v>
      </c>
      <c r="N811" s="76" t="n">
        <v>0</v>
      </c>
      <c r="O811" s="77" t="n">
        <v>0.871604641406024</v>
      </c>
      <c r="P811" s="77" t="n">
        <v>0</v>
      </c>
      <c r="Q811" s="78" t="n">
        <v>0.871604641406024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59936</v>
      </c>
      <c r="I812" s="75" t="n">
        <v>35.9936</v>
      </c>
      <c r="J812" s="76" t="n">
        <v>0</v>
      </c>
      <c r="K812" s="77" t="n">
        <v>0.874043178775959</v>
      </c>
      <c r="L812" s="77" t="n">
        <v>0</v>
      </c>
      <c r="M812" s="78" t="n">
        <v>0.874043178775959</v>
      </c>
      <c r="N812" s="76" t="n">
        <v>0</v>
      </c>
      <c r="O812" s="77" t="n">
        <v>0.874043178775959</v>
      </c>
      <c r="P812" s="77" t="n">
        <v>0</v>
      </c>
      <c r="Q812" s="78" t="n">
        <v>0.874043178775959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.16736</v>
      </c>
      <c r="I813" s="75" t="n">
        <v>19.50624</v>
      </c>
      <c r="J813" s="76" t="n">
        <v>0</v>
      </c>
      <c r="K813" s="77" t="n">
        <v>0.871604641406024</v>
      </c>
      <c r="L813" s="77" t="n">
        <v>0</v>
      </c>
      <c r="M813" s="78" t="n">
        <v>0.871604641406024</v>
      </c>
      <c r="N813" s="76" t="n">
        <v>0</v>
      </c>
      <c r="O813" s="77" t="n">
        <v>0.871604641406024</v>
      </c>
      <c r="P813" s="77" t="n">
        <v>0</v>
      </c>
      <c r="Q813" s="78" t="n">
        <v>0.871604641406024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59936</v>
      </c>
      <c r="I814" s="75" t="n">
        <v>35.9936</v>
      </c>
      <c r="J814" s="76" t="n">
        <v>0</v>
      </c>
      <c r="K814" s="77" t="n">
        <v>0.874043178775959</v>
      </c>
      <c r="L814" s="77" t="n">
        <v>0</v>
      </c>
      <c r="M814" s="78" t="n">
        <v>0.874043178775959</v>
      </c>
      <c r="N814" s="76" t="n">
        <v>0</v>
      </c>
      <c r="O814" s="77" t="n">
        <v>0.874043178775959</v>
      </c>
      <c r="P814" s="77" t="n">
        <v>0</v>
      </c>
      <c r="Q814" s="78" t="n">
        <v>0.874043178775959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.16736</v>
      </c>
      <c r="I815" s="75" t="n">
        <v>19.50624</v>
      </c>
      <c r="J815" s="76" t="n">
        <v>0</v>
      </c>
      <c r="K815" s="77" t="n">
        <v>0.871604641406024</v>
      </c>
      <c r="L815" s="77" t="n">
        <v>0</v>
      </c>
      <c r="M815" s="78" t="n">
        <v>0.871604641406024</v>
      </c>
      <c r="N815" s="76" t="n">
        <v>0</v>
      </c>
      <c r="O815" s="77" t="n">
        <v>0.871604641406024</v>
      </c>
      <c r="P815" s="77" t="n">
        <v>0</v>
      </c>
      <c r="Q815" s="78" t="n">
        <v>0.871604641406024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59936</v>
      </c>
      <c r="I816" s="83" t="n">
        <v>35.9936</v>
      </c>
      <c r="J816" s="84" t="n">
        <v>0</v>
      </c>
      <c r="K816" s="85" t="n">
        <v>0.874043178775959</v>
      </c>
      <c r="L816" s="85" t="n">
        <v>0</v>
      </c>
      <c r="M816" s="86" t="n">
        <v>0.874043178775959</v>
      </c>
      <c r="N816" s="84" t="n">
        <v>0</v>
      </c>
      <c r="O816" s="85" t="n">
        <v>0.874043178775959</v>
      </c>
      <c r="P816" s="85" t="n">
        <v>0</v>
      </c>
      <c r="Q816" s="86" t="n">
        <v>0.874043178775959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6538.1</v>
      </c>
      <c r="E4" s="102" t="n">
        <v>15073.0379713622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5023.195575892</v>
      </c>
      <c r="E6" s="109" t="n">
        <v>104833.626263165</v>
      </c>
      <c r="K6" s="91" t="s">
        <v>103</v>
      </c>
    </row>
    <row r="7" customFormat="false" ht="15" hidden="false" customHeight="false" outlineLevel="0" collapsed="false">
      <c r="K7" s="110" t="n">
        <v>40372.7814439815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40614.08185582</v>
      </c>
      <c r="D10" s="120" t="n">
        <v>812281.6371164</v>
      </c>
      <c r="E10" s="120" t="n">
        <v>5556.65687999998</v>
      </c>
      <c r="F10" s="120" t="n">
        <v>90131.20704</v>
      </c>
      <c r="G10" s="120" t="n">
        <v>18.17765636288</v>
      </c>
      <c r="H10" s="120" t="n">
        <v>1.65416672902208</v>
      </c>
      <c r="I10" s="120" t="n">
        <v>0</v>
      </c>
      <c r="J10" s="121" t="n">
        <v>18.17765636288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19906.664234527</v>
      </c>
      <c r="D17" s="142" t="n">
        <v>53667.1035586143</v>
      </c>
      <c r="E17" s="142" t="n">
        <v>43169.3431223254</v>
      </c>
      <c r="F17" s="143" t="s">
        <v>119</v>
      </c>
      <c r="G17" s="142" t="n">
        <v>-23070.2175535872</v>
      </c>
      <c r="H17" s="144" t="n">
        <v>0.807598537571991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5073.0379713622</v>
      </c>
      <c r="D18" s="142" t="n">
        <v>53667.1035586143</v>
      </c>
      <c r="E18" s="142" t="n">
        <v>43169.3431223254</v>
      </c>
      <c r="F18" s="146" t="s">
        <v>119</v>
      </c>
      <c r="G18" s="142" t="n">
        <v>81763.4087095775</v>
      </c>
      <c r="H18" s="144" t="n">
        <v>6.42448104124218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5073.0379713622</v>
      </c>
      <c r="D19" s="149" t="n">
        <v>53667.1035586143</v>
      </c>
      <c r="E19" s="149" t="n">
        <v>43169.3431223254</v>
      </c>
      <c r="F19" s="150" t="s">
        <v>119</v>
      </c>
      <c r="G19" s="149" t="n">
        <v>81763.4087095775</v>
      </c>
      <c r="H19" s="151" t="n">
        <v>6.42448104124218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405934.346309114</v>
      </c>
      <c r="D26" s="157"/>
      <c r="E26" s="158" t="n">
        <v>0.182898301218585</v>
      </c>
      <c r="F26" s="158" t="n">
        <v>0.132206363040164</v>
      </c>
      <c r="G26" s="158" t="n">
        <v>-0.0506919381784215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405934.346309114</v>
      </c>
      <c r="D27" s="157"/>
      <c r="E27" s="158" t="n">
        <v>0.0229914913967855</v>
      </c>
      <c r="F27" s="158" t="n">
        <v>0.132206363040164</v>
      </c>
      <c r="G27" s="158" t="n">
        <v>0.109214871643378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405934.346309114</v>
      </c>
      <c r="D28" s="157"/>
      <c r="E28" s="158" t="n">
        <v>0.0205785280073924</v>
      </c>
      <c r="F28" s="158" t="n">
        <v>0.132206363040164</v>
      </c>
      <c r="G28" s="158" t="n">
        <v>0.11162783503277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46948.7329190358</v>
      </c>
      <c r="E30" s="164" t="n">
        <v>0.972591996615927</v>
      </c>
      <c r="F30" s="164" t="n">
        <v>0.919499642232558</v>
      </c>
      <c r="G30" s="158" t="n">
        <v>-0.0530923543833687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46948.7329190358</v>
      </c>
      <c r="E31" s="164" t="n">
        <v>0.122261061878607</v>
      </c>
      <c r="F31" s="164" t="n">
        <v>0.919499642232558</v>
      </c>
      <c r="G31" s="158" t="n">
        <v>0.79723858035395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46948.7329190358</v>
      </c>
      <c r="E32" s="167" t="n">
        <v>0.143124345192989</v>
      </c>
      <c r="F32" s="167" t="n">
        <v>0.919499642232558</v>
      </c>
      <c r="G32" s="168" t="n">
        <v>0.776375297039569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24.5977732299086</v>
      </c>
      <c r="D38" s="19" t="n">
        <v>6.94520695000431</v>
      </c>
      <c r="E38" s="19" t="n">
        <v>3.1225193287446</v>
      </c>
      <c r="F38" s="19" t="n">
        <v>20.665348236</v>
      </c>
      <c r="G38" s="19" t="n">
        <v>32.499351072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410945119998</v>
      </c>
      <c r="G39" s="19" t="n">
        <v>18.621892223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24.5977732299086</v>
      </c>
      <c r="D48" s="74" t="n">
        <v>6.94520695000431</v>
      </c>
      <c r="E48" s="74" t="n">
        <v>3.1225193287446</v>
      </c>
      <c r="F48" s="74" t="n">
        <v>32.5064427479998</v>
      </c>
      <c r="G48" s="74" t="n">
        <v>51.12124329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491.955464598172</v>
      </c>
      <c r="D52" s="19" t="n">
        <v>138.904139000086</v>
      </c>
      <c r="E52" s="19" t="n">
        <v>62.450386574892</v>
      </c>
      <c r="F52" s="19" t="n">
        <v>413.30696472</v>
      </c>
      <c r="G52" s="19" t="n">
        <v>649.9870214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3.960596463999</v>
      </c>
      <c r="G53" s="19" t="n">
        <v>179.22008332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491.955464598172</v>
      </c>
      <c r="D62" s="180" t="n">
        <v>138.904139000086</v>
      </c>
      <c r="E62" s="180" t="n">
        <v>62.450386574892</v>
      </c>
      <c r="F62" s="180" t="n">
        <v>527.267561183999</v>
      </c>
      <c r="G62" s="180" t="n">
        <v>829.207104768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40614.08185582</v>
      </c>
      <c r="D68" s="190" t="n">
        <v>812281.6371164</v>
      </c>
      <c r="E68" s="19" t="n">
        <v>3532.53816</v>
      </c>
      <c r="F68" s="19" t="n">
        <v>70650.7632</v>
      </c>
      <c r="G68" s="189" t="n">
        <v>18.17765636288</v>
      </c>
      <c r="H68" s="19" t="n">
        <v>1.65416672902208</v>
      </c>
      <c r="I68" s="191"/>
      <c r="J68" s="191" t="n">
        <v>18.17765636288</v>
      </c>
      <c r="K68" s="192" t="n">
        <v>18.17765636288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4.11871999998</v>
      </c>
      <c r="F69" s="19" t="n">
        <v>19480.44384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40614.08185582</v>
      </c>
      <c r="D78" s="195" t="n">
        <v>812281.6371164</v>
      </c>
      <c r="E78" s="196" t="n">
        <v>5556.65687999998</v>
      </c>
      <c r="F78" s="196" t="n">
        <v>90131.20704</v>
      </c>
      <c r="G78" s="194" t="n">
        <v>18.17765636288</v>
      </c>
      <c r="H78" s="196" t="n">
        <v>1.65416672902208</v>
      </c>
      <c r="I78" s="195"/>
      <c r="J78" s="195" t="n">
        <v>18.17765636288</v>
      </c>
      <c r="K78" s="197" t="n">
        <v>18.17765636288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40614.08185582</v>
      </c>
      <c r="D83" s="67" t="n">
        <v>812281.6371164</v>
      </c>
      <c r="E83" s="200" t="n">
        <v>5556.65688000002</v>
      </c>
      <c r="F83" s="68" t="n">
        <v>90131.2070400007</v>
      </c>
      <c r="G83" s="67" t="n">
        <v>18.17765636288</v>
      </c>
      <c r="H83" s="67" t="n">
        <v>1.65416672902208</v>
      </c>
      <c r="I83" s="67"/>
      <c r="J83" s="68" t="n">
        <v>18.17765636288</v>
      </c>
      <c r="K83" s="68" t="n">
        <v>-23070.2175535871</v>
      </c>
    </row>
    <row r="84" customFormat="false" ht="15" hidden="false" customHeight="false" outlineLevel="0" collapsed="false">
      <c r="B84" s="201" t="s">
        <v>156</v>
      </c>
      <c r="C84" s="202" t="n">
        <v>40614.08185582</v>
      </c>
      <c r="D84" s="74" t="n">
        <v>812281.6371164</v>
      </c>
      <c r="E84" s="202" t="n">
        <v>5556.65688000002</v>
      </c>
      <c r="F84" s="75" t="n">
        <v>90131.2070400007</v>
      </c>
      <c r="G84" s="74" t="n">
        <v>18.17765636288</v>
      </c>
      <c r="H84" s="74" t="n">
        <v>1.65416672902208</v>
      </c>
      <c r="I84" s="74"/>
      <c r="J84" s="75" t="n">
        <v>18.17765636288</v>
      </c>
      <c r="K84" s="75" t="n">
        <v>-23070.2175535871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40614.08185582</v>
      </c>
      <c r="D112" s="67" t="n">
        <v>812281.6371164</v>
      </c>
      <c r="E112" s="200" t="n">
        <v>5556.65688000002</v>
      </c>
      <c r="F112" s="68" t="n">
        <v>90131.2070400007</v>
      </c>
      <c r="G112" s="200" t="n">
        <v>18.17765636288</v>
      </c>
      <c r="H112" s="67" t="n">
        <v>1.65416672902208</v>
      </c>
      <c r="I112" s="68"/>
      <c r="J112" s="68" t="n">
        <v>18.17765636288</v>
      </c>
      <c r="K112" s="68" t="n">
        <v>-23070.217553587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24.11871999998</v>
      </c>
      <c r="F114" s="75" t="n">
        <v>19480.44384</v>
      </c>
      <c r="G114" s="202" t="n">
        <v>0</v>
      </c>
      <c r="H114" s="74" t="n">
        <v>0</v>
      </c>
      <c r="I114" s="74"/>
      <c r="J114" s="75" t="n">
        <v>0</v>
      </c>
      <c r="K114" s="209" t="n">
        <v>10164.822069238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40614.08185582</v>
      </c>
      <c r="D121" s="75" t="n">
        <v>812281.6371164</v>
      </c>
      <c r="E121" s="74" t="n">
        <v>3532.53816</v>
      </c>
      <c r="F121" s="75" t="n">
        <v>70650.7632</v>
      </c>
      <c r="G121" s="202" t="n">
        <v>18.17765636288</v>
      </c>
      <c r="H121" s="74" t="n">
        <v>1.65416672902208</v>
      </c>
      <c r="I121" s="74"/>
      <c r="J121" s="75" t="n">
        <v>18.17765636288</v>
      </c>
      <c r="K121" s="209" t="n">
        <v>-33235.0396228255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4.18367562815547E-011</v>
      </c>
      <c r="F137" s="75" t="n">
        <v>6.40284270048142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40614.08185582</v>
      </c>
      <c r="D142" s="67" t="n">
        <v>812281.6371164</v>
      </c>
      <c r="E142" s="67" t="n">
        <v>5556.65687999998</v>
      </c>
      <c r="F142" s="68" t="n">
        <v>90131.2070400001</v>
      </c>
      <c r="G142" s="200" t="n">
        <v>18.17765636288</v>
      </c>
      <c r="H142" s="67" t="n">
        <v>1.65416672902208</v>
      </c>
      <c r="I142" s="67"/>
      <c r="J142" s="68" t="n">
        <v>18.17765636288</v>
      </c>
      <c r="K142" s="68" t="n">
        <v>-23070.2175535871</v>
      </c>
    </row>
    <row r="143" customFormat="false" ht="15" hidden="false" customHeight="false" outlineLevel="0" collapsed="false">
      <c r="B143" s="103" t="n">
        <v>6</v>
      </c>
      <c r="C143" s="19" t="n">
        <v>12059.64238754</v>
      </c>
      <c r="D143" s="19" t="n">
        <v>241192.8477508</v>
      </c>
      <c r="E143" s="19" t="n">
        <v>1487.19624</v>
      </c>
      <c r="F143" s="190" t="n">
        <v>25196.49824</v>
      </c>
      <c r="G143" s="189" t="n">
        <v>5.39753763136</v>
      </c>
      <c r="H143" s="19" t="n">
        <v>0.49117592445376</v>
      </c>
      <c r="I143" s="19"/>
      <c r="J143" s="190" t="n">
        <v>5.39753763136</v>
      </c>
      <c r="K143" s="190" t="n">
        <v>-7741.40117612139</v>
      </c>
    </row>
    <row r="144" customFormat="false" ht="15" hidden="false" customHeight="false" outlineLevel="0" collapsed="false">
      <c r="B144" s="103" t="n">
        <v>8</v>
      </c>
      <c r="C144" s="19" t="n">
        <v>14910.07652508</v>
      </c>
      <c r="D144" s="19" t="n">
        <v>298201.5305016</v>
      </c>
      <c r="E144" s="19" t="n">
        <v>2628.96335999998</v>
      </c>
      <c r="F144" s="190" t="n">
        <v>38757.4838400001</v>
      </c>
      <c r="G144" s="189" t="n">
        <v>6.67330726272</v>
      </c>
      <c r="H144" s="19" t="n">
        <v>0.60727096090752</v>
      </c>
      <c r="I144" s="19"/>
      <c r="J144" s="190" t="n">
        <v>6.67330726272</v>
      </c>
      <c r="K144" s="190" t="n">
        <v>-5639.60470965965</v>
      </c>
    </row>
    <row r="145" customFormat="false" ht="15" hidden="false" customHeight="false" outlineLevel="0" collapsed="false">
      <c r="B145" s="103" t="n">
        <v>9</v>
      </c>
      <c r="C145" s="19" t="n">
        <v>9305.35238413</v>
      </c>
      <c r="D145" s="19" t="n">
        <v>186107.0476826</v>
      </c>
      <c r="E145" s="19" t="n">
        <v>1022.73108</v>
      </c>
      <c r="F145" s="190" t="n">
        <v>18240.74288</v>
      </c>
      <c r="G145" s="189" t="n">
        <v>4.16479925792</v>
      </c>
      <c r="H145" s="19" t="n">
        <v>0.37899673247072</v>
      </c>
      <c r="I145" s="19"/>
      <c r="J145" s="190" t="n">
        <v>4.16479925792</v>
      </c>
      <c r="K145" s="190" t="n">
        <v>-6453.31707112188</v>
      </c>
    </row>
    <row r="146" customFormat="false" ht="15" hidden="false" customHeight="false" outlineLevel="0" collapsed="false">
      <c r="B146" s="103" t="n">
        <v>10</v>
      </c>
      <c r="C146" s="19" t="n">
        <v>3276.26792702</v>
      </c>
      <c r="D146" s="19" t="n">
        <v>65525.3585404</v>
      </c>
      <c r="E146" s="19" t="n">
        <v>325.3308</v>
      </c>
      <c r="F146" s="190" t="n">
        <v>6087.77408</v>
      </c>
      <c r="G146" s="189" t="n">
        <v>1.46636018368</v>
      </c>
      <c r="H146" s="19" t="n">
        <v>0.13343877671488</v>
      </c>
      <c r="I146" s="19"/>
      <c r="J146" s="190" t="n">
        <v>1.46636018368</v>
      </c>
      <c r="K146" s="190" t="n">
        <v>-2367.51791001504</v>
      </c>
    </row>
    <row r="147" customFormat="false" ht="15" hidden="false" customHeight="false" outlineLevel="0" collapsed="false">
      <c r="B147" s="103" t="n">
        <v>13</v>
      </c>
      <c r="C147" s="19" t="n">
        <v>265.2251976</v>
      </c>
      <c r="D147" s="19" t="n">
        <v>5304.503952</v>
      </c>
      <c r="E147" s="19" t="n">
        <v>23.0688</v>
      </c>
      <c r="F147" s="190" t="n">
        <v>461.376</v>
      </c>
      <c r="G147" s="189" t="n">
        <v>0.1187069184</v>
      </c>
      <c r="H147" s="19" t="n">
        <v>0.0108023295744</v>
      </c>
      <c r="I147" s="19"/>
      <c r="J147" s="190" t="n">
        <v>0.1187069184</v>
      </c>
      <c r="K147" s="190" t="n">
        <v>-210.8793658853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797.51743445</v>
      </c>
      <c r="D151" s="19" t="n">
        <v>15950.348689</v>
      </c>
      <c r="E151" s="19" t="n">
        <v>69.3666</v>
      </c>
      <c r="F151" s="190" t="n">
        <v>1387.332</v>
      </c>
      <c r="G151" s="189" t="n">
        <v>0.3569451088</v>
      </c>
      <c r="H151" s="19" t="n">
        <v>0.0324820049008</v>
      </c>
      <c r="I151" s="19"/>
      <c r="J151" s="190" t="n">
        <v>0.3569451088</v>
      </c>
      <c r="K151" s="190" t="n">
        <v>-657.49732078379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8.17765636288</v>
      </c>
      <c r="D159" s="19" t="n">
        <v>1.65416672902208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8.17765636288</v>
      </c>
      <c r="D160" s="19" t="n">
        <v>1.65416672902208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8.17765636288</v>
      </c>
      <c r="D161" s="19" t="n">
        <v>1.65416672902208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8.17765636288</v>
      </c>
      <c r="D162" s="19" t="n">
        <v>1.65416672902208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8.17765636288</v>
      </c>
      <c r="D163" s="19" t="n">
        <v>1.65416672902208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8.17765636288</v>
      </c>
      <c r="D164" s="19" t="n">
        <v>1.65416672902208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8.17765636288</v>
      </c>
      <c r="D165" s="19" t="n">
        <v>1.65416672902208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8.17765636288</v>
      </c>
      <c r="D166" s="19" t="n">
        <v>1.65416672902208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8.17765636288</v>
      </c>
      <c r="D167" s="19" t="n">
        <v>1.65416672902208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8.17765636288</v>
      </c>
      <c r="D168" s="19" t="n">
        <v>1.65416672902208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8.17765636288</v>
      </c>
      <c r="D169" s="19" t="n">
        <v>1.65416672902208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65416672902208</v>
      </c>
      <c r="E190" s="19" t="n">
        <v>1.65416672902208</v>
      </c>
      <c r="F190" s="220"/>
      <c r="G190" s="19" t="n">
        <v>1045.81260778737</v>
      </c>
      <c r="H190" s="19" t="n">
        <v>294.37818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65416672902208</v>
      </c>
      <c r="E191" s="19" t="n">
        <v>1.65416672902208</v>
      </c>
      <c r="F191" s="220"/>
      <c r="G191" s="19" t="n">
        <v>1045.81260778737</v>
      </c>
      <c r="H191" s="19" t="n">
        <v>294.37818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8.17765636288</v>
      </c>
      <c r="E192" s="19" t="n">
        <v>18.17765636288</v>
      </c>
      <c r="F192" s="220"/>
      <c r="G192" s="19" t="n">
        <v>8061.89524838028</v>
      </c>
      <c r="H192" s="19" t="n">
        <v>294.37818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8.17765636288</v>
      </c>
      <c r="E193" s="19" t="n">
        <v>18.17765636288</v>
      </c>
      <c r="F193" s="220"/>
      <c r="G193" s="19" t="n">
        <v>8061.89524838028</v>
      </c>
      <c r="H193" s="19" t="n">
        <v>294.37818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8.17765636288</v>
      </c>
      <c r="E194" s="19" t="n">
        <v>18.17765636288</v>
      </c>
      <c r="F194" s="220"/>
      <c r="G194" s="19" t="n">
        <v>8061.89524838028</v>
      </c>
      <c r="H194" s="19" t="n">
        <v>294.37818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8.17765636288</v>
      </c>
      <c r="E195" s="19" t="n">
        <v>18.17765636288</v>
      </c>
      <c r="F195" s="220"/>
      <c r="G195" s="19" t="n">
        <v>8061.89524838028</v>
      </c>
      <c r="H195" s="19" t="n">
        <v>294.37818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65416672902208</v>
      </c>
      <c r="E196" s="19" t="n">
        <v>1.65416672902208</v>
      </c>
      <c r="F196" s="220"/>
      <c r="G196" s="19" t="n">
        <v>1045.81260778737</v>
      </c>
      <c r="H196" s="19" t="n">
        <v>294.37818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65416672902208</v>
      </c>
      <c r="E197" s="19" t="n">
        <v>1.65416672902208</v>
      </c>
      <c r="F197" s="220"/>
      <c r="G197" s="19" t="n">
        <v>1045.81260778737</v>
      </c>
      <c r="H197" s="19" t="n">
        <v>294.37818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65416672902208</v>
      </c>
      <c r="E198" s="19" t="n">
        <v>1.65416672902208</v>
      </c>
      <c r="F198" s="220"/>
      <c r="G198" s="19" t="n">
        <v>1045.81260778737</v>
      </c>
      <c r="H198" s="19" t="n">
        <v>294.37818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65416672902208</v>
      </c>
      <c r="E199" s="19" t="n">
        <v>1.65416672902208</v>
      </c>
      <c r="F199" s="220"/>
      <c r="G199" s="19" t="n">
        <v>1045.81260778737</v>
      </c>
      <c r="H199" s="19" t="n">
        <v>294.3781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65416672902208</v>
      </c>
      <c r="E200" s="19" t="n">
        <v>1.65416672902208</v>
      </c>
      <c r="F200" s="220"/>
      <c r="G200" s="19" t="n">
        <v>1045.81260778737</v>
      </c>
      <c r="H200" s="19" t="n">
        <v>294.3781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65416672902208</v>
      </c>
      <c r="E201" s="19" t="n">
        <v>1.65416672902208</v>
      </c>
      <c r="F201" s="220"/>
      <c r="G201" s="19" t="n">
        <v>1045.81260778737</v>
      </c>
      <c r="H201" s="19" t="n">
        <v>294.3781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65416672902208</v>
      </c>
      <c r="E202" s="19" t="n">
        <v>1.65416672902208</v>
      </c>
      <c r="F202" s="220"/>
      <c r="G202" s="19" t="n">
        <v>1045.81260778737</v>
      </c>
      <c r="H202" s="19" t="n">
        <v>294.3781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65416672902208</v>
      </c>
      <c r="E203" s="19" t="n">
        <v>1.65416672902208</v>
      </c>
      <c r="F203" s="220"/>
      <c r="G203" s="19" t="n">
        <v>1045.81260778737</v>
      </c>
      <c r="H203" s="19" t="n">
        <v>294.3781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8.17765636288</v>
      </c>
      <c r="E204" s="19" t="n">
        <v>18.17765636288</v>
      </c>
      <c r="F204" s="220"/>
      <c r="G204" s="19" t="n">
        <v>8061.89524838028</v>
      </c>
      <c r="H204" s="19" t="n">
        <v>294.3781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8.17765636288</v>
      </c>
      <c r="E205" s="19" t="n">
        <v>18.17765636288</v>
      </c>
      <c r="F205" s="220"/>
      <c r="G205" s="19" t="n">
        <v>8061.89524838028</v>
      </c>
      <c r="H205" s="19" t="n">
        <v>294.3781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8.17765636288</v>
      </c>
      <c r="E206" s="19" t="n">
        <v>18.17765636288</v>
      </c>
      <c r="F206" s="220"/>
      <c r="G206" s="19" t="n">
        <v>8061.89524838028</v>
      </c>
      <c r="H206" s="19" t="n">
        <v>294.3781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8.17765636288</v>
      </c>
      <c r="E207" s="19" t="n">
        <v>18.17765636288</v>
      </c>
      <c r="F207" s="220"/>
      <c r="G207" s="19" t="n">
        <v>8061.89524838028</v>
      </c>
      <c r="H207" s="19" t="n">
        <v>294.3781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65416672902208</v>
      </c>
      <c r="E208" s="19" t="n">
        <v>1.65416672902208</v>
      </c>
      <c r="F208" s="220"/>
      <c r="G208" s="19" t="n">
        <v>1045.81260778737</v>
      </c>
      <c r="H208" s="19" t="n">
        <v>294.3781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65416672902208</v>
      </c>
      <c r="E209" s="19" t="n">
        <v>1.65416672902208</v>
      </c>
      <c r="F209" s="220"/>
      <c r="G209" s="19" t="n">
        <v>1045.81260778737</v>
      </c>
      <c r="H209" s="19" t="n">
        <v>294.3781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65416672902208</v>
      </c>
      <c r="E210" s="19" t="n">
        <v>1.65416672902208</v>
      </c>
      <c r="F210" s="220"/>
      <c r="G210" s="19" t="n">
        <v>1045.81260778737</v>
      </c>
      <c r="H210" s="19" t="n">
        <v>294.3781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65416672902208</v>
      </c>
      <c r="E211" s="19" t="n">
        <v>1.65416672902208</v>
      </c>
      <c r="F211" s="220"/>
      <c r="G211" s="19" t="n">
        <v>1045.81260778737</v>
      </c>
      <c r="H211" s="19" t="n">
        <v>463.05473999999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65416672902208</v>
      </c>
      <c r="E212" s="19" t="n">
        <v>1.65416672902208</v>
      </c>
      <c r="F212" s="220"/>
      <c r="G212" s="19" t="n">
        <v>1045.81260778737</v>
      </c>
      <c r="H212" s="19" t="n">
        <v>463.05473999999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65416672902208</v>
      </c>
      <c r="E213" s="19" t="n">
        <v>1.65416672902208</v>
      </c>
      <c r="F213" s="220"/>
      <c r="G213" s="19" t="n">
        <v>1045.81260778737</v>
      </c>
      <c r="H213" s="19" t="n">
        <v>463.05473999999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65416672902208</v>
      </c>
      <c r="E214" s="19" t="n">
        <v>1.65416672902208</v>
      </c>
      <c r="F214" s="220"/>
      <c r="G214" s="19" t="n">
        <v>1045.81260778737</v>
      </c>
      <c r="H214" s="19" t="n">
        <v>463.05473999999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65416672902208</v>
      </c>
      <c r="E215" s="19" t="n">
        <v>1.65416672902208</v>
      </c>
      <c r="F215" s="220"/>
      <c r="G215" s="19" t="n">
        <v>1045.81260778737</v>
      </c>
      <c r="H215" s="19" t="n">
        <v>463.05473999999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8.17765636288</v>
      </c>
      <c r="E216" s="19" t="n">
        <v>18.17765636288</v>
      </c>
      <c r="F216" s="220"/>
      <c r="G216" s="19" t="n">
        <v>8061.89524838028</v>
      </c>
      <c r="H216" s="19" t="n">
        <v>463.05473999999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8.17765636288</v>
      </c>
      <c r="E217" s="19" t="n">
        <v>18.17765636288</v>
      </c>
      <c r="F217" s="220"/>
      <c r="G217" s="19" t="n">
        <v>8061.89524838028</v>
      </c>
      <c r="H217" s="19" t="n">
        <v>463.05473999999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8.17765636288</v>
      </c>
      <c r="E218" s="19" t="n">
        <v>18.17765636288</v>
      </c>
      <c r="F218" s="220"/>
      <c r="G218" s="19" t="n">
        <v>8061.89524838028</v>
      </c>
      <c r="H218" s="19" t="n">
        <v>463.05473999999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8.17765636288</v>
      </c>
      <c r="E219" s="19" t="n">
        <v>18.17765636288</v>
      </c>
      <c r="F219" s="220"/>
      <c r="G219" s="19" t="n">
        <v>8061.89524838028</v>
      </c>
      <c r="H219" s="19" t="n">
        <v>463.05473999999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65416672902208</v>
      </c>
      <c r="E220" s="19" t="n">
        <v>1.65416672902208</v>
      </c>
      <c r="F220" s="220"/>
      <c r="G220" s="19" t="n">
        <v>1045.81260778737</v>
      </c>
      <c r="H220" s="19" t="n">
        <v>463.05473999999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65416672902208</v>
      </c>
      <c r="E221" s="19" t="n">
        <v>1.65416672902208</v>
      </c>
      <c r="F221" s="220"/>
      <c r="G221" s="19" t="n">
        <v>1045.81260778737</v>
      </c>
      <c r="H221" s="19" t="n">
        <v>463.05473999999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65416672902208</v>
      </c>
      <c r="E222" s="19" t="n">
        <v>1.65416672902208</v>
      </c>
      <c r="F222" s="220"/>
      <c r="G222" s="19" t="n">
        <v>1045.81260778737</v>
      </c>
      <c r="H222" s="19" t="n">
        <v>463.05473999999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65416672902208</v>
      </c>
      <c r="E223" s="19" t="n">
        <v>1.65416672902208</v>
      </c>
      <c r="F223" s="220"/>
      <c r="G223" s="19" t="n">
        <v>1045.81260778737</v>
      </c>
      <c r="H223" s="19" t="n">
        <v>463.05473999999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65416672902208</v>
      </c>
      <c r="E224" s="19" t="n">
        <v>1.65416672902208</v>
      </c>
      <c r="F224" s="220"/>
      <c r="G224" s="19" t="n">
        <v>1045.81260778737</v>
      </c>
      <c r="H224" s="19" t="n">
        <v>463.05473999999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65416672902208</v>
      </c>
      <c r="E225" s="19" t="n">
        <v>1.65416672902208</v>
      </c>
      <c r="F225" s="220"/>
      <c r="G225" s="19" t="n">
        <v>1045.81260778737</v>
      </c>
      <c r="H225" s="19" t="n">
        <v>463.05473999999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65416672902208</v>
      </c>
      <c r="E226" s="19" t="n">
        <v>1.65416672902208</v>
      </c>
      <c r="F226" s="220"/>
      <c r="G226" s="19" t="n">
        <v>1045.81260778737</v>
      </c>
      <c r="H226" s="19" t="n">
        <v>463.05473999999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65416672902208</v>
      </c>
      <c r="E227" s="19" t="n">
        <v>1.65416672902208</v>
      </c>
      <c r="F227" s="220"/>
      <c r="G227" s="19" t="n">
        <v>1045.81260778737</v>
      </c>
      <c r="H227" s="19" t="n">
        <v>463.05473999999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8.17765636288</v>
      </c>
      <c r="E228" s="19" t="n">
        <v>18.17765636288</v>
      </c>
      <c r="F228" s="220"/>
      <c r="G228" s="19" t="n">
        <v>8061.89524838028</v>
      </c>
      <c r="H228" s="19" t="n">
        <v>463.05473999999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8.17765636288</v>
      </c>
      <c r="E229" s="19" t="n">
        <v>18.17765636288</v>
      </c>
      <c r="F229" s="220"/>
      <c r="G229" s="19" t="n">
        <v>8061.89524838028</v>
      </c>
      <c r="H229" s="19" t="n">
        <v>463.05473999999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8.17765636288</v>
      </c>
      <c r="E230" s="19" t="n">
        <v>18.17765636288</v>
      </c>
      <c r="F230" s="220"/>
      <c r="G230" s="19" t="n">
        <v>8061.89524838028</v>
      </c>
      <c r="H230" s="19" t="n">
        <v>463.05473999999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8.17765636288</v>
      </c>
      <c r="E231" s="19" t="n">
        <v>18.17765636288</v>
      </c>
      <c r="F231" s="220"/>
      <c r="G231" s="19" t="n">
        <v>8061.89524838028</v>
      </c>
      <c r="H231" s="19" t="n">
        <v>463.05473999999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65416672902208</v>
      </c>
      <c r="E232" s="19" t="n">
        <v>1.65416672902208</v>
      </c>
      <c r="F232" s="220"/>
      <c r="G232" s="19" t="n">
        <v>1045.81260778737</v>
      </c>
      <c r="H232" s="19" t="n">
        <v>463.05473999999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65416672902208</v>
      </c>
      <c r="E233" s="19" t="n">
        <v>1.65416672902208</v>
      </c>
      <c r="F233" s="220"/>
      <c r="G233" s="19" t="n">
        <v>1045.81260778737</v>
      </c>
      <c r="H233" s="19" t="n">
        <v>463.05473999999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65416672902208</v>
      </c>
      <c r="E234" s="19" t="n">
        <v>1.65416672902208</v>
      </c>
      <c r="F234" s="220"/>
      <c r="G234" s="19" t="n">
        <v>1045.81260778737</v>
      </c>
      <c r="H234" s="19" t="n">
        <v>463.05473999999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65416672902208</v>
      </c>
      <c r="E235" s="19" t="n">
        <v>1.65416672902208</v>
      </c>
      <c r="F235" s="220"/>
      <c r="G235" s="19" t="n">
        <v>1045.81260778737</v>
      </c>
      <c r="H235" s="19" t="n">
        <v>463.05473999999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65416672902208</v>
      </c>
      <c r="E236" s="19" t="n">
        <v>1.65416672902208</v>
      </c>
      <c r="F236" s="220"/>
      <c r="G236" s="19" t="n">
        <v>1045.81260778737</v>
      </c>
      <c r="H236" s="19" t="n">
        <v>463.05473999999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65416672902208</v>
      </c>
      <c r="E237" s="19" t="n">
        <v>1.65416672902208</v>
      </c>
      <c r="F237" s="220"/>
      <c r="G237" s="19" t="n">
        <v>1045.81260778737</v>
      </c>
      <c r="H237" s="19" t="n">
        <v>463.05473999999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65416672902208</v>
      </c>
      <c r="E238" s="19" t="n">
        <v>1.65416672902208</v>
      </c>
      <c r="F238" s="220"/>
      <c r="G238" s="19" t="n">
        <v>1045.81260778737</v>
      </c>
      <c r="H238" s="19" t="n">
        <v>463.05473999999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65416672902208</v>
      </c>
      <c r="E239" s="19" t="n">
        <v>1.65416672902208</v>
      </c>
      <c r="F239" s="220"/>
      <c r="G239" s="19" t="n">
        <v>1045.81260778737</v>
      </c>
      <c r="H239" s="19" t="n">
        <v>463.05473999999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8.17765636288</v>
      </c>
      <c r="E240" s="19" t="n">
        <v>18.17765636288</v>
      </c>
      <c r="F240" s="220"/>
      <c r="G240" s="19" t="n">
        <v>8061.89524838028</v>
      </c>
      <c r="H240" s="19" t="n">
        <v>463.05473999999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8.17765636288</v>
      </c>
      <c r="E241" s="19" t="n">
        <v>18.17765636288</v>
      </c>
      <c r="F241" s="220"/>
      <c r="G241" s="19" t="n">
        <v>8061.89524838028</v>
      </c>
      <c r="H241" s="19" t="n">
        <v>463.05473999999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8.17765636288</v>
      </c>
      <c r="E242" s="19" t="n">
        <v>18.17765636288</v>
      </c>
      <c r="F242" s="220"/>
      <c r="G242" s="19" t="n">
        <v>8061.89524838028</v>
      </c>
      <c r="H242" s="19" t="n">
        <v>463.05473999999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8.17765636288</v>
      </c>
      <c r="E243" s="19" t="n">
        <v>18.17765636288</v>
      </c>
      <c r="F243" s="220"/>
      <c r="G243" s="19" t="n">
        <v>8061.89524838028</v>
      </c>
      <c r="H243" s="19" t="n">
        <v>463.05473999999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65416672902208</v>
      </c>
      <c r="E244" s="19" t="n">
        <v>1.65416672902208</v>
      </c>
      <c r="F244" s="220"/>
      <c r="G244" s="19" t="n">
        <v>1045.81260778737</v>
      </c>
      <c r="H244" s="19" t="n">
        <v>463.05473999999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65416672902208</v>
      </c>
      <c r="E245" s="19" t="n">
        <v>1.65416672902208</v>
      </c>
      <c r="F245" s="220"/>
      <c r="G245" s="19" t="n">
        <v>1045.81260778737</v>
      </c>
      <c r="H245" s="19" t="n">
        <v>463.05473999999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65416672902208</v>
      </c>
      <c r="E246" s="19" t="n">
        <v>1.65416672902208</v>
      </c>
      <c r="F246" s="220"/>
      <c r="G246" s="19" t="n">
        <v>1045.81260778737</v>
      </c>
      <c r="H246" s="19" t="n">
        <v>463.05473999999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65416672902208</v>
      </c>
      <c r="E247" s="19" t="n">
        <v>1.65416672902208</v>
      </c>
      <c r="F247" s="220"/>
      <c r="G247" s="19" t="n">
        <v>1045.81260778737</v>
      </c>
      <c r="H247" s="19" t="n">
        <v>463.05473999999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65416672902208</v>
      </c>
      <c r="E248" s="19" t="n">
        <v>1.65416672902208</v>
      </c>
      <c r="F248" s="220"/>
      <c r="G248" s="19" t="n">
        <v>1045.81260778737</v>
      </c>
      <c r="H248" s="19" t="n">
        <v>463.05473999999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65416672902208</v>
      </c>
      <c r="E249" s="19" t="n">
        <v>1.65416672902208</v>
      </c>
      <c r="F249" s="220"/>
      <c r="G249" s="19" t="n">
        <v>1045.81260778737</v>
      </c>
      <c r="H249" s="19" t="n">
        <v>463.05473999999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65416672902208</v>
      </c>
      <c r="E250" s="19" t="n">
        <v>1.65416672902208</v>
      </c>
      <c r="F250" s="220"/>
      <c r="G250" s="19" t="n">
        <v>1045.81260778737</v>
      </c>
      <c r="H250" s="19" t="n">
        <v>463.05473999999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65416672902208</v>
      </c>
      <c r="E251" s="19" t="n">
        <v>1.65416672902208</v>
      </c>
      <c r="F251" s="220"/>
      <c r="G251" s="19" t="n">
        <v>1045.81260778737</v>
      </c>
      <c r="H251" s="19" t="n">
        <v>463.05473999999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8.17765636288</v>
      </c>
      <c r="E252" s="19" t="n">
        <v>18.17765636288</v>
      </c>
      <c r="F252" s="220"/>
      <c r="G252" s="19" t="n">
        <v>8061.89524838028</v>
      </c>
      <c r="H252" s="19" t="n">
        <v>463.05473999999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8.17765636288</v>
      </c>
      <c r="E253" s="19" t="n">
        <v>18.17765636288</v>
      </c>
      <c r="F253" s="220"/>
      <c r="G253" s="19" t="n">
        <v>8061.89524838028</v>
      </c>
      <c r="H253" s="19" t="n">
        <v>463.05473999999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8.17765636288</v>
      </c>
      <c r="E254" s="19" t="n">
        <v>18.17765636288</v>
      </c>
      <c r="F254" s="220"/>
      <c r="G254" s="19" t="n">
        <v>8061.89524838028</v>
      </c>
      <c r="H254" s="19" t="n">
        <v>463.05473999999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8.17765636288</v>
      </c>
      <c r="E255" s="19" t="n">
        <v>18.17765636288</v>
      </c>
      <c r="F255" s="220"/>
      <c r="G255" s="19" t="n">
        <v>8061.89524838028</v>
      </c>
      <c r="H255" s="19" t="n">
        <v>463.05473999999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65416672902208</v>
      </c>
      <c r="E256" s="19" t="n">
        <v>1.65416672902208</v>
      </c>
      <c r="F256" s="220"/>
      <c r="G256" s="19" t="n">
        <v>1045.81260778737</v>
      </c>
      <c r="H256" s="19" t="n">
        <v>463.05473999999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65416672902208</v>
      </c>
      <c r="E257" s="19" t="n">
        <v>1.65416672902208</v>
      </c>
      <c r="F257" s="220"/>
      <c r="G257" s="19" t="n">
        <v>1045.81260778737</v>
      </c>
      <c r="H257" s="19" t="n">
        <v>463.05473999999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65416672902208</v>
      </c>
      <c r="E258" s="19" t="n">
        <v>1.65416672902208</v>
      </c>
      <c r="F258" s="220"/>
      <c r="G258" s="19" t="n">
        <v>1045.81260778737</v>
      </c>
      <c r="H258" s="19" t="n">
        <v>463.05473999999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65416672902208</v>
      </c>
      <c r="E259" s="19" t="n">
        <v>1.65416672902208</v>
      </c>
      <c r="F259" s="220"/>
      <c r="G259" s="19" t="n">
        <v>1045.81260778737</v>
      </c>
      <c r="H259" s="19" t="n">
        <v>463.05473999999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65416672902208</v>
      </c>
      <c r="E260" s="19" t="n">
        <v>1.65416672902208</v>
      </c>
      <c r="F260" s="220"/>
      <c r="G260" s="19" t="n">
        <v>1045.81260778737</v>
      </c>
      <c r="H260" s="19" t="n">
        <v>463.05473999999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65416672902208</v>
      </c>
      <c r="E261" s="19" t="n">
        <v>1.65416672902208</v>
      </c>
      <c r="F261" s="220"/>
      <c r="G261" s="19" t="n">
        <v>1045.81260778737</v>
      </c>
      <c r="H261" s="19" t="n">
        <v>463.05473999999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65416672902208</v>
      </c>
      <c r="E262" s="19" t="n">
        <v>1.65416672902208</v>
      </c>
      <c r="F262" s="220"/>
      <c r="G262" s="19" t="n">
        <v>1045.81260778737</v>
      </c>
      <c r="H262" s="19" t="n">
        <v>463.05473999999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65416672902208</v>
      </c>
      <c r="E263" s="19" t="n">
        <v>1.65416672902208</v>
      </c>
      <c r="F263" s="220"/>
      <c r="G263" s="19" t="n">
        <v>1045.81260778737</v>
      </c>
      <c r="H263" s="19" t="n">
        <v>463.05473999999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8.17765636288</v>
      </c>
      <c r="E264" s="19" t="n">
        <v>18.17765636288</v>
      </c>
      <c r="F264" s="220"/>
      <c r="G264" s="19" t="n">
        <v>8061.89524838028</v>
      </c>
      <c r="H264" s="19" t="n">
        <v>463.05473999999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8.17765636288</v>
      </c>
      <c r="E265" s="19" t="n">
        <v>18.17765636288</v>
      </c>
      <c r="F265" s="220"/>
      <c r="G265" s="19" t="n">
        <v>8061.89524838028</v>
      </c>
      <c r="H265" s="19" t="n">
        <v>463.05473999999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8.17765636288</v>
      </c>
      <c r="E266" s="19" t="n">
        <v>18.17765636288</v>
      </c>
      <c r="F266" s="220"/>
      <c r="G266" s="19" t="n">
        <v>8061.89524838028</v>
      </c>
      <c r="H266" s="19" t="n">
        <v>463.05473999999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8.17765636288</v>
      </c>
      <c r="E267" s="19" t="n">
        <v>18.17765636288</v>
      </c>
      <c r="F267" s="220"/>
      <c r="G267" s="19" t="n">
        <v>8061.89524838028</v>
      </c>
      <c r="H267" s="19" t="n">
        <v>463.05473999999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65416672902208</v>
      </c>
      <c r="E268" s="19" t="n">
        <v>1.65416672902208</v>
      </c>
      <c r="F268" s="220"/>
      <c r="G268" s="19" t="n">
        <v>1045.81260778737</v>
      </c>
      <c r="H268" s="19" t="n">
        <v>463.05473999999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65416672902208</v>
      </c>
      <c r="E269" s="19" t="n">
        <v>1.65416672902208</v>
      </c>
      <c r="F269" s="220"/>
      <c r="G269" s="19" t="n">
        <v>1045.81260778737</v>
      </c>
      <c r="H269" s="19" t="n">
        <v>463.05473999999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65416672902208</v>
      </c>
      <c r="E270" s="19" t="n">
        <v>1.65416672902208</v>
      </c>
      <c r="F270" s="220"/>
      <c r="G270" s="19" t="n">
        <v>1045.81260778737</v>
      </c>
      <c r="H270" s="19" t="n">
        <v>463.05473999999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65416672902208</v>
      </c>
      <c r="E271" s="19" t="n">
        <v>1.65416672902208</v>
      </c>
      <c r="F271" s="220"/>
      <c r="G271" s="19" t="n">
        <v>1045.81260778737</v>
      </c>
      <c r="H271" s="19" t="n">
        <v>463.05473999999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65416672902208</v>
      </c>
      <c r="E272" s="19" t="n">
        <v>1.65416672902208</v>
      </c>
      <c r="F272" s="220"/>
      <c r="G272" s="19" t="n">
        <v>1045.81260778737</v>
      </c>
      <c r="H272" s="19" t="n">
        <v>463.05473999999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65416672902208</v>
      </c>
      <c r="E273" s="19" t="n">
        <v>1.65416672902208</v>
      </c>
      <c r="F273" s="220"/>
      <c r="G273" s="19" t="n">
        <v>1045.81260778737</v>
      </c>
      <c r="H273" s="19" t="n">
        <v>463.05473999999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65416672902208</v>
      </c>
      <c r="E274" s="19" t="n">
        <v>1.65416672902208</v>
      </c>
      <c r="F274" s="220"/>
      <c r="G274" s="19" t="n">
        <v>1045.81260778737</v>
      </c>
      <c r="H274" s="19" t="n">
        <v>463.05473999999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65416672902208</v>
      </c>
      <c r="E275" s="19" t="n">
        <v>1.65416672902208</v>
      </c>
      <c r="F275" s="220"/>
      <c r="G275" s="19" t="n">
        <v>1045.81260778737</v>
      </c>
      <c r="H275" s="19" t="n">
        <v>463.05473999999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8.17765636288</v>
      </c>
      <c r="E276" s="19" t="n">
        <v>18.17765636288</v>
      </c>
      <c r="F276" s="220"/>
      <c r="G276" s="19" t="n">
        <v>8061.89524838028</v>
      </c>
      <c r="H276" s="19" t="n">
        <v>463.05473999999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8.17765636288</v>
      </c>
      <c r="E277" s="19" t="n">
        <v>18.17765636288</v>
      </c>
      <c r="F277" s="220"/>
      <c r="G277" s="19" t="n">
        <v>8061.89524838028</v>
      </c>
      <c r="H277" s="19" t="n">
        <v>463.05473999999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8.17765636288</v>
      </c>
      <c r="E278" s="19" t="n">
        <v>18.17765636288</v>
      </c>
      <c r="F278" s="220"/>
      <c r="G278" s="19" t="n">
        <v>8061.89524838028</v>
      </c>
      <c r="H278" s="19" t="n">
        <v>463.05473999999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8.17765636288</v>
      </c>
      <c r="E279" s="19" t="n">
        <v>18.17765636288</v>
      </c>
      <c r="F279" s="220"/>
      <c r="G279" s="19" t="n">
        <v>8061.89524838028</v>
      </c>
      <c r="H279" s="19" t="n">
        <v>463.05473999999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65416672902208</v>
      </c>
      <c r="E280" s="19" t="n">
        <v>1.65416672902208</v>
      </c>
      <c r="F280" s="220"/>
      <c r="G280" s="19" t="n">
        <v>1045.81260778737</v>
      </c>
      <c r="H280" s="19" t="n">
        <v>463.05473999999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65416672902208</v>
      </c>
      <c r="E281" s="19" t="n">
        <v>1.65416672902208</v>
      </c>
      <c r="F281" s="220"/>
      <c r="G281" s="19" t="n">
        <v>1045.81260778737</v>
      </c>
      <c r="H281" s="19" t="n">
        <v>463.05473999999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65416672902208</v>
      </c>
      <c r="E282" s="19" t="n">
        <v>1.65416672902208</v>
      </c>
      <c r="F282" s="220"/>
      <c r="G282" s="19" t="n">
        <v>1045.81260778737</v>
      </c>
      <c r="H282" s="19" t="n">
        <v>463.05473999999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65416672902208</v>
      </c>
      <c r="E283" s="19" t="n">
        <v>1.65416672902208</v>
      </c>
      <c r="F283" s="220"/>
      <c r="G283" s="19" t="n">
        <v>1045.81260778737</v>
      </c>
      <c r="H283" s="19" t="n">
        <v>463.05473999999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65416672902208</v>
      </c>
      <c r="E284" s="19" t="n">
        <v>1.65416672902208</v>
      </c>
      <c r="F284" s="220"/>
      <c r="G284" s="19" t="n">
        <v>1045.81260778737</v>
      </c>
      <c r="H284" s="19" t="n">
        <v>463.05473999999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65416672902208</v>
      </c>
      <c r="E285" s="19" t="n">
        <v>1.65416672902208</v>
      </c>
      <c r="F285" s="220"/>
      <c r="G285" s="19" t="n">
        <v>1045.81260778737</v>
      </c>
      <c r="H285" s="19" t="n">
        <v>463.05473999999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65416672902208</v>
      </c>
      <c r="E286" s="19" t="n">
        <v>1.65416672902208</v>
      </c>
      <c r="F286" s="220"/>
      <c r="G286" s="19" t="n">
        <v>1045.81260778737</v>
      </c>
      <c r="H286" s="19" t="n">
        <v>463.05473999999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65416672902208</v>
      </c>
      <c r="E287" s="19" t="n">
        <v>1.65416672902208</v>
      </c>
      <c r="F287" s="220"/>
      <c r="G287" s="19" t="n">
        <v>1045.81260778737</v>
      </c>
      <c r="H287" s="19" t="n">
        <v>463.05473999999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8.17765636288</v>
      </c>
      <c r="E288" s="19" t="n">
        <v>18.17765636288</v>
      </c>
      <c r="F288" s="220"/>
      <c r="G288" s="19" t="n">
        <v>8061.89524838028</v>
      </c>
      <c r="H288" s="19" t="n">
        <v>463.05473999999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8.17765636288</v>
      </c>
      <c r="E289" s="19" t="n">
        <v>18.17765636288</v>
      </c>
      <c r="F289" s="220"/>
      <c r="G289" s="19" t="n">
        <v>8061.89524838028</v>
      </c>
      <c r="H289" s="19" t="n">
        <v>463.05473999999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8.17765636288</v>
      </c>
      <c r="E290" s="19" t="n">
        <v>18.17765636288</v>
      </c>
      <c r="F290" s="220"/>
      <c r="G290" s="19" t="n">
        <v>8061.89524838028</v>
      </c>
      <c r="H290" s="19" t="n">
        <v>463.05473999999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8.17765636288</v>
      </c>
      <c r="E291" s="19" t="n">
        <v>18.17765636288</v>
      </c>
      <c r="F291" s="220"/>
      <c r="G291" s="19" t="n">
        <v>8061.89524838028</v>
      </c>
      <c r="H291" s="19" t="n">
        <v>463.05473999999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65416672902208</v>
      </c>
      <c r="E292" s="19" t="n">
        <v>1.65416672902208</v>
      </c>
      <c r="F292" s="220"/>
      <c r="G292" s="19" t="n">
        <v>1045.81260778737</v>
      </c>
      <c r="H292" s="19" t="n">
        <v>463.05473999999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65416672902208</v>
      </c>
      <c r="E293" s="19" t="n">
        <v>1.65416672902208</v>
      </c>
      <c r="F293" s="220"/>
      <c r="G293" s="19" t="n">
        <v>1045.81260778737</v>
      </c>
      <c r="H293" s="19" t="n">
        <v>463.05473999999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65416672902208</v>
      </c>
      <c r="E294" s="19" t="n">
        <v>1.65416672902208</v>
      </c>
      <c r="F294" s="220"/>
      <c r="G294" s="19" t="n">
        <v>1045.81260778737</v>
      </c>
      <c r="H294" s="19" t="n">
        <v>463.05473999999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65416672902208</v>
      </c>
      <c r="E295" s="19" t="n">
        <v>1.65416672902208</v>
      </c>
      <c r="F295" s="220"/>
      <c r="G295" s="19" t="n">
        <v>1045.81260778737</v>
      </c>
      <c r="H295" s="19" t="n">
        <v>463.05473999999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65416672902208</v>
      </c>
      <c r="E296" s="19" t="n">
        <v>1.65416672902208</v>
      </c>
      <c r="F296" s="220"/>
      <c r="G296" s="19" t="n">
        <v>1045.81260778737</v>
      </c>
      <c r="H296" s="19" t="n">
        <v>463.05473999999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65416672902208</v>
      </c>
      <c r="E297" s="19" t="n">
        <v>1.65416672902208</v>
      </c>
      <c r="F297" s="220"/>
      <c r="G297" s="19" t="n">
        <v>1045.81260778737</v>
      </c>
      <c r="H297" s="19" t="n">
        <v>463.05473999999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65416672902208</v>
      </c>
      <c r="E298" s="19" t="n">
        <v>1.65416672902208</v>
      </c>
      <c r="F298" s="220"/>
      <c r="G298" s="19" t="n">
        <v>1045.81260778737</v>
      </c>
      <c r="H298" s="19" t="n">
        <v>463.05473999999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65416672902208</v>
      </c>
      <c r="E299" s="19" t="n">
        <v>1.65416672902208</v>
      </c>
      <c r="F299" s="220"/>
      <c r="G299" s="19" t="n">
        <v>1045.81260778737</v>
      </c>
      <c r="H299" s="19" t="n">
        <v>463.05473999999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8.17765636288</v>
      </c>
      <c r="E300" s="19" t="n">
        <v>18.17765636288</v>
      </c>
      <c r="F300" s="220"/>
      <c r="G300" s="19" t="n">
        <v>8061.89524838028</v>
      </c>
      <c r="H300" s="19" t="n">
        <v>463.05473999999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8.17765636288</v>
      </c>
      <c r="E301" s="19" t="n">
        <v>18.17765636288</v>
      </c>
      <c r="F301" s="220"/>
      <c r="G301" s="19" t="n">
        <v>8061.89524838028</v>
      </c>
      <c r="H301" s="19" t="n">
        <v>463.05473999999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8.17765636288</v>
      </c>
      <c r="E302" s="19" t="n">
        <v>18.17765636288</v>
      </c>
      <c r="F302" s="220"/>
      <c r="G302" s="19" t="n">
        <v>8061.89524838028</v>
      </c>
      <c r="H302" s="19" t="n">
        <v>463.05473999999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8.17765636288</v>
      </c>
      <c r="E303" s="19" t="n">
        <v>18.17765636288</v>
      </c>
      <c r="F303" s="220"/>
      <c r="G303" s="19" t="n">
        <v>8061.89524838028</v>
      </c>
      <c r="H303" s="19" t="n">
        <v>463.05473999999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65416672902208</v>
      </c>
      <c r="E304" s="19" t="n">
        <v>1.65416672902208</v>
      </c>
      <c r="F304" s="220"/>
      <c r="G304" s="19" t="n">
        <v>1045.81260778737</v>
      </c>
      <c r="H304" s="19" t="n">
        <v>463.05473999999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65416672902208</v>
      </c>
      <c r="E305" s="19" t="n">
        <v>1.65416672902208</v>
      </c>
      <c r="F305" s="220"/>
      <c r="G305" s="19" t="n">
        <v>1045.81260778737</v>
      </c>
      <c r="H305" s="19" t="n">
        <v>463.05473999999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65416672902208</v>
      </c>
      <c r="E306" s="19" t="n">
        <v>1.65416672902208</v>
      </c>
      <c r="F306" s="220"/>
      <c r="G306" s="19" t="n">
        <v>1045.81260778737</v>
      </c>
      <c r="H306" s="19" t="n">
        <v>463.05473999999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16538.1</v>
      </c>
      <c r="J5" s="240" t="n">
        <v>15073.037971362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6538.1</v>
      </c>
      <c r="J9" s="237" t="n">
        <v>15073.037971362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6538.1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6538.1</v>
      </c>
      <c r="H13" s="247" t="s">
        <v>226</v>
      </c>
      <c r="I13" s="248" t="n">
        <v>16538.1</v>
      </c>
      <c r="J13" s="240" t="n">
        <v>15073.037971362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2.70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9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5.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0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76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76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76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2.70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9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5.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0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76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76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76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2.70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9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5.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0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76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76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76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2.70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9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5.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0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76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76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76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2.70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9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5.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0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76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76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76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2.70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9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5.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0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76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76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76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2.70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9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5.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0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76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76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76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2.70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9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5.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0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76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76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76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2.70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9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5.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0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76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76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76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2.70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9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5.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0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76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76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76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2.70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9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5.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0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76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76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76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2.70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9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5.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0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76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76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76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2.70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9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5.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0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76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76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76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2.70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9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5.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0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76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76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76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2.70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9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5.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0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76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76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76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2.70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9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5.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0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76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76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76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2.70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9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5.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0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76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76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76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2.70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9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5.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0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76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76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76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2.70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9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5.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0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76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76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76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2.70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9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5.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0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76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76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76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2.70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9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5.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0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76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76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76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2.70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9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10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5.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0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76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76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76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2.70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9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5.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0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76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76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76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2.70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9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5.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0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76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76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76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2.70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9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5.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0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76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76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76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2.70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9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5.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0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76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76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76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2.70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9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5.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0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76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76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76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2.70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9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5.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0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76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76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76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2.70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9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5.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0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76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76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76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2.70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9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5.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0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76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76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76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2.70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9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5.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0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76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76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76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2.70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9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6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5.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0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76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76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76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2.70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9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5.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0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76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76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76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2.70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9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5.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0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76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76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76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2.70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9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6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5.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0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76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76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76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2.70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9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5.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0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76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76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76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2.70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9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5.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0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76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76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76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2.70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9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5.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0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76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76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76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2.70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9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5.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0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76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76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76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2.70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9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5.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0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76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76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76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2.70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9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5.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0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76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76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76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2.70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9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5.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0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76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76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76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2.70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9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5.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0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76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76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76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2.70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9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5.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0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76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76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76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2.70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9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5.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0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76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76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76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2.70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9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5.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0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76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76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76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2.70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9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5.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0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76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76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76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2.70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9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6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5.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0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76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76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76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2.70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9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5.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0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76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76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76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2.70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9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5.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0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76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76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76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2.70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9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5.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0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76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76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76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2.70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9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5.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0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76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76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76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2.70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9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5.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0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76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76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76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2.70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9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5.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0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76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76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76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2.70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9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5.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0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76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76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76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2.70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9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6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5.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0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76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76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76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2.70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9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5.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0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76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76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76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2.70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9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5.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0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76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76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7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2.70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9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5.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0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76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76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7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2.70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9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5.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0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76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76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7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2.70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9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5.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0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76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76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7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2.70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9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5.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0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76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76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76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2.70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9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5.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0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76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76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76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2.70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9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5.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0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76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76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76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2.70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9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5.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0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76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76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76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2.70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9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8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5.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0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7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76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7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2.70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9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5.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0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76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76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76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2.70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9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6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5.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0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76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76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76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2.70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9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5.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0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76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76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76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2.70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9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5.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0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76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76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76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2.70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9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5.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0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76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76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76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2.70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9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5.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0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76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76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76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2.70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9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5.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0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76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76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76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2.70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9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5.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0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76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76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76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2.70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9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5.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0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76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76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76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2.70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9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5.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0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76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76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76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2.70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9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5.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0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76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76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76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2.70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9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5.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0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76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76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76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2.70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9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5.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0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76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76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7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2.70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9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5.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0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76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76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76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2.70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9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5.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0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76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76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76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2.70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9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5.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0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76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76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7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2.70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9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5.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0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7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76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7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2.70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9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5.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0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76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76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76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2.70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9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5.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0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76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76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76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2.70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9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5.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0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76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76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76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2.70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9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5.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0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76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76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76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2.70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9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5.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0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76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76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7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2.70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9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6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5.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0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76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76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7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2.70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9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5.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0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76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76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7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2.70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9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5.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0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76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76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7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2.70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9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5.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0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76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76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7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2.70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9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5.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0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76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76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7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2.70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9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5.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0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76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76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76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2.70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9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5.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0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76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76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7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2.70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9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5.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0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76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76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76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2.70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9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5.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0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76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76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7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2.70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9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5.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0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76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76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76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2.70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9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5.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0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76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76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76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2.70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9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5.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0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76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76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76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2.70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9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5.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0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76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76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76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2.70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9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5.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0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76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76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76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2.70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9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5.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0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76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76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7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2.70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9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5.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0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76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76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76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2.70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9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5.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0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76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76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76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2.70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9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5.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0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76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76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76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2.70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9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5.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0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7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76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7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2.70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9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5.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0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76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76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76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2.70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9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5.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0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76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76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76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2.70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9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6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5.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0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76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76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76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2.70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9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5.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0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76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76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76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2.70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9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5.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0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76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76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76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2.70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9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5.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0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76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76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76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2.70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9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5.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0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76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76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7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2.70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9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5.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0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7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76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7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2.70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9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5.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0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76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76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76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2.70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9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6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5.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0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76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76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76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2.70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9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5.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0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76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76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76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2.70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9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5.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0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76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76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76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2.70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9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5.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0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76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76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76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2.70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9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5.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0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76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76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76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2.70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9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5.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0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76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76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76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2.70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9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5.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0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76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76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76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2.70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9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5.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0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76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76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76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2.70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9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5.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0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76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76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7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2.70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9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5.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0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76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76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76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2.70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9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5.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0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7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76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7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2.70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9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5.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0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76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76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76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2.70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9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10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5.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0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7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7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7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2.70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9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5.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0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76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76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76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2.70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9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5.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0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76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76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76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2.70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9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5.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0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76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76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76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2.70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9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5.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0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76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76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7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2.70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9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5.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0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76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76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76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2.70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9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5.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0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76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76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76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2.70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9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6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5.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0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76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76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76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2.70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9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5.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0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76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76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76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2.70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9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6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5.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0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76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76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76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2.70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9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5.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0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76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76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76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2.70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9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5.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0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76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76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76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2.70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9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5.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0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76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76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7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2.70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9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5.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0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76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76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7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2.70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9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5.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0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76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76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76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2.70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9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5.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0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76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76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76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2.70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9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5.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0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76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76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76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2.70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9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6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5.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0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76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76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76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2.70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9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5.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0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76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76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76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2.70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9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5.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0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76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76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76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2.70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9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5.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0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76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76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2.70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9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5.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0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76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76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76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2.70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9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6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5.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0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76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76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7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2.70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9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6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5.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0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7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76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7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2.70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9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5.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0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76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76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76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2.70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9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6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5.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0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76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76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7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2.70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9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5.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0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76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76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7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2.70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9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5.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0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76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76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76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2.70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9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5.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0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76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76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76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2.70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9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5.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0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76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76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7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2.70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9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6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5.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0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76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76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76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2.70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9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5.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0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76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76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76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2.70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9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5.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0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76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76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76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2.70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9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5.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10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76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76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7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2.70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9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5.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0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76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76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76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2.70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9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5.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0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76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76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76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8</v>
      </c>
      <c r="E345" s="222" t="s">
        <v>156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1.3221982476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1.1721982476</v>
      </c>
      <c r="R345" s="222" t="n">
        <v>0.413897</v>
      </c>
      <c r="S345" s="286"/>
      <c r="T345" s="223" t="s">
        <v>276</v>
      </c>
      <c r="U345" s="222" t="n">
        <v>0.000185248</v>
      </c>
      <c r="V345" s="223" t="n">
        <v>0.036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1204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1204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204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56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1.3221982476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1.1721982476</v>
      </c>
      <c r="R346" s="222" t="n">
        <v>0.413897</v>
      </c>
      <c r="S346" s="286"/>
      <c r="T346" s="223" t="s">
        <v>276</v>
      </c>
      <c r="U346" s="222" t="n">
        <v>0.000185248</v>
      </c>
      <c r="V346" s="223" t="n">
        <v>0.036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108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1088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08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9</v>
      </c>
      <c r="E347" s="222" t="s">
        <v>156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1.3221982476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1.1721982476</v>
      </c>
      <c r="R347" s="222" t="n">
        <v>0.413897</v>
      </c>
      <c r="S347" s="286"/>
      <c r="T347" s="223" t="s">
        <v>276</v>
      </c>
      <c r="U347" s="222" t="n">
        <v>0.000185248</v>
      </c>
      <c r="V347" s="223" t="n">
        <v>0.036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220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220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2200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8</v>
      </c>
      <c r="E348" s="222" t="s">
        <v>156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1.3221982476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1.1721982476</v>
      </c>
      <c r="R348" s="222" t="n">
        <v>0.413897</v>
      </c>
      <c r="S348" s="286"/>
      <c r="T348" s="223" t="s">
        <v>276</v>
      </c>
      <c r="U348" s="222" t="n">
        <v>0.000185248</v>
      </c>
      <c r="V348" s="223" t="n">
        <v>0.036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1624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1624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62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10</v>
      </c>
      <c r="E349" s="222" t="s">
        <v>156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1.3221982476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1.1721982476</v>
      </c>
      <c r="R349" s="222" t="n">
        <v>0.413897</v>
      </c>
      <c r="S349" s="286"/>
      <c r="T349" s="223" t="s">
        <v>276</v>
      </c>
      <c r="U349" s="222" t="n">
        <v>0.000185248</v>
      </c>
      <c r="V349" s="223" t="n">
        <v>0.036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782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782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782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9</v>
      </c>
      <c r="E350" s="222" t="s">
        <v>156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1.3221982476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1.1721982476</v>
      </c>
      <c r="R350" s="222" t="n">
        <v>0.413897</v>
      </c>
      <c r="S350" s="286"/>
      <c r="T350" s="223" t="s">
        <v>276</v>
      </c>
      <c r="U350" s="222" t="n">
        <v>0.000185248</v>
      </c>
      <c r="V350" s="223" t="n">
        <v>0.036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1664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1664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664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6</v>
      </c>
      <c r="E351" s="222" t="s">
        <v>156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1.3221982476</v>
      </c>
      <c r="M351" s="222" t="n">
        <v>0.15</v>
      </c>
      <c r="N351" s="222" t="n">
        <v>0</v>
      </c>
      <c r="O351" s="222" t="n">
        <v>0</v>
      </c>
      <c r="P351" s="222" t="n">
        <v>0</v>
      </c>
      <c r="Q351" s="285" t="n">
        <v>1.1721982476</v>
      </c>
      <c r="R351" s="222" t="n">
        <v>0.413897</v>
      </c>
      <c r="S351" s="286"/>
      <c r="T351" s="223" t="s">
        <v>276</v>
      </c>
      <c r="U351" s="222" t="n">
        <v>0.000185248</v>
      </c>
      <c r="V351" s="223" t="n">
        <v>0.036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55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558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55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8</v>
      </c>
      <c r="E352" s="222" t="s">
        <v>156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1.3221982476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1.1721982476</v>
      </c>
      <c r="R352" s="222" t="n">
        <v>0.413897</v>
      </c>
      <c r="S352" s="286"/>
      <c r="T352" s="223" t="s">
        <v>276</v>
      </c>
      <c r="U352" s="222" t="n">
        <v>0.000185248</v>
      </c>
      <c r="V352" s="223" t="n">
        <v>0.036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1124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1124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124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6</v>
      </c>
      <c r="E353" s="222" t="s">
        <v>156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1.3221982476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1.1721982476</v>
      </c>
      <c r="R353" s="222" t="n">
        <v>0.413897</v>
      </c>
      <c r="S353" s="286"/>
      <c r="T353" s="223" t="s">
        <v>276</v>
      </c>
      <c r="U353" s="222" t="n">
        <v>0.000185248</v>
      </c>
      <c r="V353" s="223" t="n">
        <v>0.036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952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952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952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9</v>
      </c>
      <c r="E354" s="222" t="s">
        <v>156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1.3221982476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1.1721982476</v>
      </c>
      <c r="R354" s="222" t="n">
        <v>0.413897</v>
      </c>
      <c r="S354" s="286"/>
      <c r="T354" s="223" t="s">
        <v>276</v>
      </c>
      <c r="U354" s="222" t="n">
        <v>0.000185248</v>
      </c>
      <c r="V354" s="223" t="n">
        <v>0.036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139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1391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3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9</v>
      </c>
      <c r="E355" s="222" t="s">
        <v>156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1.3221982476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1.1721982476</v>
      </c>
      <c r="R355" s="222" t="n">
        <v>0.413897</v>
      </c>
      <c r="S355" s="286"/>
      <c r="T355" s="223" t="s">
        <v>276</v>
      </c>
      <c r="U355" s="222" t="n">
        <v>0.000185248</v>
      </c>
      <c r="V355" s="223" t="n">
        <v>0.036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4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4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40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9</v>
      </c>
      <c r="E356" s="222" t="s">
        <v>156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1.3221982476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1.1721982476</v>
      </c>
      <c r="R356" s="222" t="n">
        <v>0.413897</v>
      </c>
      <c r="S356" s="286"/>
      <c r="T356" s="223" t="s">
        <v>276</v>
      </c>
      <c r="U356" s="222" t="n">
        <v>0.000185248</v>
      </c>
      <c r="V356" s="223" t="n">
        <v>0.036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107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107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070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6</v>
      </c>
      <c r="E357" s="222" t="s">
        <v>156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1.3221982476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1.1721982476</v>
      </c>
      <c r="R357" s="222" t="n">
        <v>0.413897</v>
      </c>
      <c r="S357" s="286"/>
      <c r="T357" s="223" t="s">
        <v>276</v>
      </c>
      <c r="U357" s="222" t="n">
        <v>0.000185248</v>
      </c>
      <c r="V357" s="223" t="n">
        <v>0.036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674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674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674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8</v>
      </c>
      <c r="E358" s="222" t="s">
        <v>156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1.3221982476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1.1721982476</v>
      </c>
      <c r="R358" s="222" t="n">
        <v>0.413897</v>
      </c>
      <c r="S358" s="286"/>
      <c r="T358" s="223" t="s">
        <v>276</v>
      </c>
      <c r="U358" s="222" t="n">
        <v>0.000185248</v>
      </c>
      <c r="V358" s="223" t="n">
        <v>0.036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76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76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76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8</v>
      </c>
      <c r="E359" s="222" t="s">
        <v>156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1.3221982476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1.1721982476</v>
      </c>
      <c r="R359" s="222" t="n">
        <v>0.413897</v>
      </c>
      <c r="S359" s="286"/>
      <c r="T359" s="223" t="s">
        <v>276</v>
      </c>
      <c r="U359" s="222" t="n">
        <v>0.000185248</v>
      </c>
      <c r="V359" s="223" t="n">
        <v>0.036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144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144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44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8</v>
      </c>
      <c r="E360" s="222" t="s">
        <v>156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1.3221982476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1.1721982476</v>
      </c>
      <c r="R360" s="222" t="n">
        <v>0.413897</v>
      </c>
      <c r="S360" s="286"/>
      <c r="T360" s="223" t="s">
        <v>276</v>
      </c>
      <c r="U360" s="222" t="n">
        <v>0.000185248</v>
      </c>
      <c r="V360" s="223" t="n">
        <v>0.036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3432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3432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3432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8</v>
      </c>
      <c r="E361" s="222" t="s">
        <v>156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1.3221982476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1.1721982476</v>
      </c>
      <c r="R361" s="222" t="n">
        <v>0.413897</v>
      </c>
      <c r="S361" s="286"/>
      <c r="T361" s="223" t="s">
        <v>276</v>
      </c>
      <c r="U361" s="222" t="n">
        <v>0.000185248</v>
      </c>
      <c r="V361" s="223" t="n">
        <v>0.036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1157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1157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157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6</v>
      </c>
      <c r="E362" s="222" t="s">
        <v>156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1.3221982476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1.1721982476</v>
      </c>
      <c r="R362" s="222" t="n">
        <v>0.413897</v>
      </c>
      <c r="S362" s="286"/>
      <c r="T362" s="223" t="s">
        <v>276</v>
      </c>
      <c r="U362" s="222" t="n">
        <v>0.000185248</v>
      </c>
      <c r="V362" s="223" t="n">
        <v>0.036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11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11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10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9</v>
      </c>
      <c r="E363" s="222" t="s">
        <v>156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1.3221982476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1.1721982476</v>
      </c>
      <c r="R363" s="222" t="n">
        <v>0.413897</v>
      </c>
      <c r="S363" s="286"/>
      <c r="T363" s="223" t="s">
        <v>276</v>
      </c>
      <c r="U363" s="222" t="n">
        <v>0.000185248</v>
      </c>
      <c r="V363" s="223" t="n">
        <v>0.036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206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206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2060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s">
        <v>185</v>
      </c>
      <c r="E364" s="222" t="s">
        <v>156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1.3221982476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1.1721982476</v>
      </c>
      <c r="R364" s="222" t="n">
        <v>0.413897</v>
      </c>
      <c r="S364" s="286"/>
      <c r="T364" s="223" t="s">
        <v>276</v>
      </c>
      <c r="U364" s="222" t="n">
        <v>0.000185248</v>
      </c>
      <c r="V364" s="223" t="n">
        <v>0.036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77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778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77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9</v>
      </c>
      <c r="E365" s="222" t="s">
        <v>156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1.3221982476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1.1721982476</v>
      </c>
      <c r="R365" s="222" t="n">
        <v>0.413897</v>
      </c>
      <c r="S365" s="286"/>
      <c r="T365" s="223" t="s">
        <v>276</v>
      </c>
      <c r="U365" s="222" t="n">
        <v>0.000185248</v>
      </c>
      <c r="V365" s="223" t="n">
        <v>0.036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416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416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41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9</v>
      </c>
      <c r="E366" s="222" t="s">
        <v>156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.3221982476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1.1721982476</v>
      </c>
      <c r="R366" s="222" t="n">
        <v>0.413897</v>
      </c>
      <c r="S366" s="286"/>
      <c r="T366" s="223" t="s">
        <v>276</v>
      </c>
      <c r="U366" s="222" t="n">
        <v>0.000185248</v>
      </c>
      <c r="V366" s="223" t="n">
        <v>0.036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77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77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770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6</v>
      </c>
      <c r="E367" s="222" t="s">
        <v>156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1.3221982476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1.1721982476</v>
      </c>
      <c r="R367" s="222" t="n">
        <v>0.413897</v>
      </c>
      <c r="S367" s="286"/>
      <c r="T367" s="223" t="s">
        <v>276</v>
      </c>
      <c r="U367" s="222" t="n">
        <v>0.000185248</v>
      </c>
      <c r="V367" s="223" t="n">
        <v>0.036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200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200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200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6</v>
      </c>
      <c r="E368" s="222" t="s">
        <v>156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1.3221982476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1.1721982476</v>
      </c>
      <c r="R368" s="222" t="n">
        <v>0.413897</v>
      </c>
      <c r="S368" s="286"/>
      <c r="T368" s="223" t="s">
        <v>276</v>
      </c>
      <c r="U368" s="222" t="n">
        <v>0.000185248</v>
      </c>
      <c r="V368" s="223" t="n">
        <v>0.036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1312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1312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312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6</v>
      </c>
      <c r="E369" s="222" t="s">
        <v>156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1.3221982476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1.1721982476</v>
      </c>
      <c r="R369" s="222" t="n">
        <v>0.413897</v>
      </c>
      <c r="S369" s="286"/>
      <c r="T369" s="223" t="s">
        <v>276</v>
      </c>
      <c r="U369" s="222" t="n">
        <v>0.000185248</v>
      </c>
      <c r="V369" s="223" t="n">
        <v>0.036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104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104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040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8</v>
      </c>
      <c r="E370" s="222" t="s">
        <v>156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1.3221982476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1.1721982476</v>
      </c>
      <c r="R370" s="222" t="n">
        <v>0.413897</v>
      </c>
      <c r="S370" s="286"/>
      <c r="T370" s="223" t="s">
        <v>276</v>
      </c>
      <c r="U370" s="222" t="n">
        <v>0.000185248</v>
      </c>
      <c r="V370" s="223" t="n">
        <v>0.036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1229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1229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229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6</v>
      </c>
      <c r="E371" s="222" t="s">
        <v>156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1.3221982476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1.1721982476</v>
      </c>
      <c r="R371" s="222" t="n">
        <v>0.413897</v>
      </c>
      <c r="S371" s="286"/>
      <c r="T371" s="223" t="s">
        <v>276</v>
      </c>
      <c r="U371" s="222" t="n">
        <v>0.000185248</v>
      </c>
      <c r="V371" s="223" t="n">
        <v>0.036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35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35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350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6</v>
      </c>
      <c r="E372" s="222" t="s">
        <v>156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1.3221982476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1.1721982476</v>
      </c>
      <c r="R372" s="222" t="n">
        <v>0.413897</v>
      </c>
      <c r="S372" s="286"/>
      <c r="T372" s="223" t="s">
        <v>276</v>
      </c>
      <c r="U372" s="222" t="n">
        <v>0.000185248</v>
      </c>
      <c r="V372" s="223" t="n">
        <v>0.036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1024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1024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024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10</v>
      </c>
      <c r="E373" s="222" t="s">
        <v>156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1.3221982476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1.1721982476</v>
      </c>
      <c r="R373" s="222" t="n">
        <v>0.413897</v>
      </c>
      <c r="S373" s="286"/>
      <c r="T373" s="223" t="s">
        <v>276</v>
      </c>
      <c r="U373" s="222" t="n">
        <v>0.000185248</v>
      </c>
      <c r="V373" s="223" t="n">
        <v>0.036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136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136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360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8</v>
      </c>
      <c r="E374" s="222" t="s">
        <v>156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1.3221982476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1.1721982476</v>
      </c>
      <c r="R374" s="222" t="n">
        <v>0.413897</v>
      </c>
      <c r="S374" s="286"/>
      <c r="T374" s="223" t="s">
        <v>276</v>
      </c>
      <c r="U374" s="222" t="n">
        <v>0.000185248</v>
      </c>
      <c r="V374" s="223" t="n">
        <v>0.036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108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108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080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8</v>
      </c>
      <c r="E375" s="222" t="s">
        <v>156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1.3221982476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1.1721982476</v>
      </c>
      <c r="R375" s="222" t="n">
        <v>0.413897</v>
      </c>
      <c r="S375" s="286"/>
      <c r="T375" s="223" t="s">
        <v>276</v>
      </c>
      <c r="U375" s="222" t="n">
        <v>0.000185248</v>
      </c>
      <c r="V375" s="223" t="n">
        <v>0.036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93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93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93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9</v>
      </c>
      <c r="E376" s="222" t="s">
        <v>156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1.3221982476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1.1721982476</v>
      </c>
      <c r="R376" s="222" t="n">
        <v>0.413897</v>
      </c>
      <c r="S376" s="286"/>
      <c r="T376" s="223" t="s">
        <v>276</v>
      </c>
      <c r="U376" s="222" t="n">
        <v>0.000185248</v>
      </c>
      <c r="V376" s="223" t="n">
        <v>0.036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504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504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504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9</v>
      </c>
      <c r="E377" s="222" t="s">
        <v>156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1.3221982476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1.1721982476</v>
      </c>
      <c r="R377" s="222" t="n">
        <v>0.413897</v>
      </c>
      <c r="S377" s="286"/>
      <c r="T377" s="223" t="s">
        <v>276</v>
      </c>
      <c r="U377" s="222" t="n">
        <v>0.000185248</v>
      </c>
      <c r="V377" s="223" t="n">
        <v>0.036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296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296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29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8</v>
      </c>
      <c r="E378" s="222" t="s">
        <v>156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1.3221982476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1.1721982476</v>
      </c>
      <c r="R378" s="222" t="n">
        <v>0.413897</v>
      </c>
      <c r="S378" s="286"/>
      <c r="T378" s="223" t="s">
        <v>276</v>
      </c>
      <c r="U378" s="222" t="n">
        <v>0.000185248</v>
      </c>
      <c r="V378" s="223" t="n">
        <v>0.036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675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675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675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6</v>
      </c>
      <c r="E379" s="222" t="s">
        <v>156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1.3221982476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1.1721982476</v>
      </c>
      <c r="R379" s="222" t="n">
        <v>0.413897</v>
      </c>
      <c r="S379" s="286"/>
      <c r="T379" s="223" t="s">
        <v>276</v>
      </c>
      <c r="U379" s="222" t="n">
        <v>0.000185248</v>
      </c>
      <c r="V379" s="223" t="n">
        <v>0.036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107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107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07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8</v>
      </c>
      <c r="E380" s="222" t="s">
        <v>156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1.3221982476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1.1721982476</v>
      </c>
      <c r="R380" s="222" t="n">
        <v>0.413897</v>
      </c>
      <c r="S380" s="286"/>
      <c r="T380" s="223" t="s">
        <v>276</v>
      </c>
      <c r="U380" s="222" t="n">
        <v>0.000185248</v>
      </c>
      <c r="V380" s="223" t="n">
        <v>0.036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170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170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700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6</v>
      </c>
      <c r="E381" s="222" t="s">
        <v>156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.3221982476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1.1721982476</v>
      </c>
      <c r="R381" s="222" t="n">
        <v>0.413897</v>
      </c>
      <c r="S381" s="286"/>
      <c r="T381" s="223" t="s">
        <v>276</v>
      </c>
      <c r="U381" s="222" t="n">
        <v>0.000185248</v>
      </c>
      <c r="V381" s="223" t="n">
        <v>0.036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84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848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84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8</v>
      </c>
      <c r="E382" s="222" t="s">
        <v>156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1.3221982476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1.1721982476</v>
      </c>
      <c r="R382" s="222" t="n">
        <v>0.413897</v>
      </c>
      <c r="S382" s="286"/>
      <c r="T382" s="223" t="s">
        <v>276</v>
      </c>
      <c r="U382" s="222" t="n">
        <v>0.000185248</v>
      </c>
      <c r="V382" s="223" t="n">
        <v>0.036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1387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1387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387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6</v>
      </c>
      <c r="E383" s="222" t="s">
        <v>156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1.3221982476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1.1721982476</v>
      </c>
      <c r="R383" s="222" t="n">
        <v>0.413897</v>
      </c>
      <c r="S383" s="286"/>
      <c r="T383" s="223" t="s">
        <v>276</v>
      </c>
      <c r="U383" s="222" t="n">
        <v>0.000185248</v>
      </c>
      <c r="V383" s="223" t="n">
        <v>0.036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124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1248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24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6</v>
      </c>
      <c r="E384" s="222" t="s">
        <v>156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.3221982476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1.1721982476</v>
      </c>
      <c r="R384" s="222" t="n">
        <v>0.413897</v>
      </c>
      <c r="S384" s="286"/>
      <c r="T384" s="223" t="s">
        <v>276</v>
      </c>
      <c r="U384" s="222" t="n">
        <v>0.000185248</v>
      </c>
      <c r="V384" s="223" t="n">
        <v>0.036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116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116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160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9</v>
      </c>
      <c r="E385" s="222" t="s">
        <v>156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1.3221982476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1.1721982476</v>
      </c>
      <c r="R385" s="222" t="n">
        <v>0.413897</v>
      </c>
      <c r="S385" s="286"/>
      <c r="T385" s="223" t="s">
        <v>276</v>
      </c>
      <c r="U385" s="222" t="n">
        <v>0.000185248</v>
      </c>
      <c r="V385" s="223" t="n">
        <v>0.036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875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875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875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8</v>
      </c>
      <c r="E386" s="222" t="s">
        <v>156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1.3221982476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1.1721982476</v>
      </c>
      <c r="R386" s="222" t="n">
        <v>0.413897</v>
      </c>
      <c r="S386" s="286"/>
      <c r="T386" s="223" t="s">
        <v>276</v>
      </c>
      <c r="U386" s="222" t="n">
        <v>0.000185248</v>
      </c>
      <c r="V386" s="223" t="n">
        <v>0.036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84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84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84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8</v>
      </c>
      <c r="E387" s="222" t="s">
        <v>156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1.3221982476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1.1721982476</v>
      </c>
      <c r="R387" s="222" t="n">
        <v>0.413897</v>
      </c>
      <c r="S387" s="286"/>
      <c r="T387" s="223" t="s">
        <v>276</v>
      </c>
      <c r="U387" s="222" t="n">
        <v>0.000185248</v>
      </c>
      <c r="V387" s="223" t="n">
        <v>0.036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164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1648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64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10</v>
      </c>
      <c r="E388" s="222" t="s">
        <v>156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1.3221982476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1.1721982476</v>
      </c>
      <c r="R388" s="222" t="n">
        <v>0.413897</v>
      </c>
      <c r="S388" s="286"/>
      <c r="T388" s="223" t="s">
        <v>276</v>
      </c>
      <c r="U388" s="222" t="n">
        <v>0.000185248</v>
      </c>
      <c r="V388" s="223" t="n">
        <v>0.036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1154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1154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154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9</v>
      </c>
      <c r="E389" s="222" t="s">
        <v>156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1.3221982476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1.1721982476</v>
      </c>
      <c r="R389" s="222" t="n">
        <v>0.413897</v>
      </c>
      <c r="S389" s="286"/>
      <c r="T389" s="223" t="s">
        <v>276</v>
      </c>
      <c r="U389" s="222" t="n">
        <v>0.000185248</v>
      </c>
      <c r="V389" s="223" t="n">
        <v>0.036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1392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1392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392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6</v>
      </c>
      <c r="E390" s="222" t="s">
        <v>156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76</v>
      </c>
      <c r="U390" s="222" t="n">
        <v>0.000185248</v>
      </c>
      <c r="V390" s="223" t="n">
        <v>0.036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1384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1384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38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6</v>
      </c>
      <c r="E391" s="222" t="s">
        <v>156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1.3221982476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1.1721982476</v>
      </c>
      <c r="R391" s="222" t="n">
        <v>0.413897</v>
      </c>
      <c r="S391" s="286"/>
      <c r="T391" s="223" t="s">
        <v>276</v>
      </c>
      <c r="U391" s="222" t="n">
        <v>0.000185248</v>
      </c>
      <c r="V391" s="223" t="n">
        <v>0.036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90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90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900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9</v>
      </c>
      <c r="E392" s="222" t="s">
        <v>156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1.3221982476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1.1721982476</v>
      </c>
      <c r="R392" s="222" t="n">
        <v>0.413897</v>
      </c>
      <c r="S392" s="286"/>
      <c r="T392" s="223" t="s">
        <v>276</v>
      </c>
      <c r="U392" s="222" t="n">
        <v>0.000185248</v>
      </c>
      <c r="V392" s="223" t="n">
        <v>0.036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737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737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737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9</v>
      </c>
      <c r="E393" s="222" t="s">
        <v>156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1.3221982476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1.1721982476</v>
      </c>
      <c r="R393" s="222" t="n">
        <v>0.413897</v>
      </c>
      <c r="S393" s="286"/>
      <c r="T393" s="223" t="s">
        <v>276</v>
      </c>
      <c r="U393" s="222" t="n">
        <v>0.000185248</v>
      </c>
      <c r="V393" s="223" t="n">
        <v>0.036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128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128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280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6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6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6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6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6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6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6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6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6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6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8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6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6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8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6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6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6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6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6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6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6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6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6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8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6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6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6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6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6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6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6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6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6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8</v>
      </c>
      <c r="E752" s="222" t="s">
        <v>156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1.3221982476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1.1721982476</v>
      </c>
      <c r="R752" s="222" t="n">
        <v>0.413897</v>
      </c>
      <c r="S752" s="286"/>
      <c r="T752" s="223" t="s">
        <v>276</v>
      </c>
      <c r="U752" s="222" t="n">
        <v>0.000185248</v>
      </c>
      <c r="V752" s="223" t="n">
        <v>0.036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496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496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496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6</v>
      </c>
      <c r="E753" s="222" t="s">
        <v>156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1.3221982476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1.1721982476</v>
      </c>
      <c r="R753" s="222" t="n">
        <v>0.413897</v>
      </c>
      <c r="S753" s="286"/>
      <c r="T753" s="223" t="s">
        <v>276</v>
      </c>
      <c r="U753" s="222" t="n">
        <v>0.000185248</v>
      </c>
      <c r="V753" s="223" t="n">
        <v>0.036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68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68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680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9</v>
      </c>
      <c r="E754" s="222" t="s">
        <v>156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1.3221982476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1.1721982476</v>
      </c>
      <c r="R754" s="222" t="n">
        <v>0.413897</v>
      </c>
      <c r="S754" s="286"/>
      <c r="T754" s="223" t="s">
        <v>276</v>
      </c>
      <c r="U754" s="222" t="n">
        <v>0.000185248</v>
      </c>
      <c r="V754" s="223" t="n">
        <v>0.036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110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110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100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8</v>
      </c>
      <c r="E755" s="222" t="s">
        <v>156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1.3221982476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1.1721982476</v>
      </c>
      <c r="R755" s="222" t="n">
        <v>0.413897</v>
      </c>
      <c r="S755" s="286"/>
      <c r="T755" s="223" t="s">
        <v>276</v>
      </c>
      <c r="U755" s="222" t="n">
        <v>0.000185248</v>
      </c>
      <c r="V755" s="223" t="n">
        <v>0.036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1504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1504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504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6</v>
      </c>
      <c r="E756" s="222" t="s">
        <v>156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1.3221982476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1.1721982476</v>
      </c>
      <c r="R756" s="222" t="n">
        <v>0.413897</v>
      </c>
      <c r="S756" s="286"/>
      <c r="T756" s="223" t="s">
        <v>276</v>
      </c>
      <c r="U756" s="222" t="n">
        <v>0.000185248</v>
      </c>
      <c r="V756" s="223" t="n">
        <v>0.036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144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144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440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6</v>
      </c>
      <c r="E757" s="222" t="s">
        <v>156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1.3221982476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1.1721982476</v>
      </c>
      <c r="R757" s="222" t="n">
        <v>0.413897</v>
      </c>
      <c r="S757" s="286"/>
      <c r="T757" s="223" t="s">
        <v>276</v>
      </c>
      <c r="U757" s="222" t="n">
        <v>0.000185248</v>
      </c>
      <c r="V757" s="223" t="n">
        <v>0.036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866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866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86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8</v>
      </c>
      <c r="E758" s="222" t="s">
        <v>156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1.3221982476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1.1721982476</v>
      </c>
      <c r="R758" s="222" t="n">
        <v>0.413897</v>
      </c>
      <c r="S758" s="286"/>
      <c r="T758" s="223" t="s">
        <v>276</v>
      </c>
      <c r="U758" s="222" t="n">
        <v>0.000185248</v>
      </c>
      <c r="V758" s="223" t="n">
        <v>0.036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1296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1296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296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6</v>
      </c>
      <c r="E759" s="222" t="s">
        <v>156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1.3221982476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1.1721982476</v>
      </c>
      <c r="R759" s="222" t="n">
        <v>0.413897</v>
      </c>
      <c r="S759" s="286"/>
      <c r="T759" s="223" t="s">
        <v>276</v>
      </c>
      <c r="U759" s="222" t="n">
        <v>0.000185248</v>
      </c>
      <c r="V759" s="223" t="n">
        <v>0.036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112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1128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12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6</v>
      </c>
      <c r="E760" s="222" t="s">
        <v>156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1.3221982476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1.1721982476</v>
      </c>
      <c r="R760" s="222" t="n">
        <v>0.413897</v>
      </c>
      <c r="S760" s="286"/>
      <c r="T760" s="223" t="s">
        <v>276</v>
      </c>
      <c r="U760" s="222" t="n">
        <v>0.000185248</v>
      </c>
      <c r="V760" s="223" t="n">
        <v>0.036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1354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1354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354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8</v>
      </c>
      <c r="E761" s="222" t="s">
        <v>156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1.3221982476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1.1721982476</v>
      </c>
      <c r="R761" s="222" t="n">
        <v>0.413897</v>
      </c>
      <c r="S761" s="286"/>
      <c r="T761" s="223" t="s">
        <v>276</v>
      </c>
      <c r="U761" s="222" t="n">
        <v>0.000185248</v>
      </c>
      <c r="V761" s="223" t="n">
        <v>0.036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1352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1352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352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9</v>
      </c>
      <c r="E762" s="222" t="s">
        <v>156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1.3221982476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1.1721982476</v>
      </c>
      <c r="R762" s="222" t="n">
        <v>0.413897</v>
      </c>
      <c r="S762" s="286"/>
      <c r="T762" s="223" t="s">
        <v>276</v>
      </c>
      <c r="U762" s="222" t="n">
        <v>0.000185248</v>
      </c>
      <c r="V762" s="223" t="n">
        <v>0.036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16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16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60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10</v>
      </c>
      <c r="E763" s="222" t="s">
        <v>156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1.3221982476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1.1721982476</v>
      </c>
      <c r="R763" s="222" t="n">
        <v>0.413897</v>
      </c>
      <c r="S763" s="286"/>
      <c r="T763" s="223" t="s">
        <v>276</v>
      </c>
      <c r="U763" s="222" t="n">
        <v>0.000185248</v>
      </c>
      <c r="V763" s="223" t="n">
        <v>0.036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248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2488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48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9</v>
      </c>
      <c r="E764" s="222" t="s">
        <v>156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1.3221982476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1.1721982476</v>
      </c>
      <c r="R764" s="222" t="n">
        <v>0.413897</v>
      </c>
      <c r="S764" s="286"/>
      <c r="T764" s="223" t="s">
        <v>276</v>
      </c>
      <c r="U764" s="222" t="n">
        <v>0.000185248</v>
      </c>
      <c r="V764" s="223" t="n">
        <v>0.036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48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48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480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6</v>
      </c>
      <c r="E765" s="222" t="s">
        <v>156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1.3221982476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1.1721982476</v>
      </c>
      <c r="R765" s="222" t="n">
        <v>0.413897</v>
      </c>
      <c r="S765" s="286"/>
      <c r="T765" s="223" t="s">
        <v>276</v>
      </c>
      <c r="U765" s="222" t="n">
        <v>0.000185248</v>
      </c>
      <c r="V765" s="223" t="n">
        <v>0.036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132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1328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32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6</v>
      </c>
      <c r="E766" s="222" t="s">
        <v>156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1.3221982476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1.1721982476</v>
      </c>
      <c r="R766" s="222" t="n">
        <v>0.413897</v>
      </c>
      <c r="S766" s="286"/>
      <c r="T766" s="223" t="s">
        <v>276</v>
      </c>
      <c r="U766" s="222" t="n">
        <v>0.000185248</v>
      </c>
      <c r="V766" s="223" t="n">
        <v>0.036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1476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1476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47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6</v>
      </c>
      <c r="E767" s="222" t="s">
        <v>156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1.3221982476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1.1721982476</v>
      </c>
      <c r="R767" s="222" t="n">
        <v>0.413897</v>
      </c>
      <c r="S767" s="286"/>
      <c r="T767" s="223" t="s">
        <v>276</v>
      </c>
      <c r="U767" s="222" t="n">
        <v>0.000185248</v>
      </c>
      <c r="V767" s="223" t="n">
        <v>0.036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95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95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950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6</v>
      </c>
      <c r="E768" s="222" t="s">
        <v>156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.3221982476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1.1721982476</v>
      </c>
      <c r="R768" s="222" t="n">
        <v>0.413897</v>
      </c>
      <c r="S768" s="286"/>
      <c r="T768" s="223" t="s">
        <v>276</v>
      </c>
      <c r="U768" s="222" t="n">
        <v>0.000185248</v>
      </c>
      <c r="V768" s="223" t="n">
        <v>0.036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32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32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320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10</v>
      </c>
      <c r="E769" s="222" t="s">
        <v>156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1.3221982476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1.1721982476</v>
      </c>
      <c r="R769" s="222" t="n">
        <v>0.413897</v>
      </c>
      <c r="S769" s="286"/>
      <c r="T769" s="223" t="s">
        <v>276</v>
      </c>
      <c r="U769" s="222" t="n">
        <v>0.000185248</v>
      </c>
      <c r="V769" s="223" t="n">
        <v>0.036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72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721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72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8</v>
      </c>
      <c r="E770" s="222" t="s">
        <v>156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1.3221982476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1.1721982476</v>
      </c>
      <c r="R770" s="222" t="n">
        <v>0.413897</v>
      </c>
      <c r="S770" s="286"/>
      <c r="T770" s="223" t="s">
        <v>276</v>
      </c>
      <c r="U770" s="222" t="n">
        <v>0.000185248</v>
      </c>
      <c r="V770" s="223" t="n">
        <v>0.036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253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253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2530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8</v>
      </c>
      <c r="E771" s="222" t="s">
        <v>156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1.3221982476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1.1721982476</v>
      </c>
      <c r="R771" s="222" t="n">
        <v>0.413897</v>
      </c>
      <c r="S771" s="286"/>
      <c r="T771" s="223" t="s">
        <v>276</v>
      </c>
      <c r="U771" s="222" t="n">
        <v>0.000185248</v>
      </c>
      <c r="V771" s="223" t="n">
        <v>0.036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124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124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240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9</v>
      </c>
      <c r="E772" s="222" t="s">
        <v>156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1.3221982476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1.1721982476</v>
      </c>
      <c r="R772" s="222" t="n">
        <v>0.413897</v>
      </c>
      <c r="S772" s="286"/>
      <c r="T772" s="223" t="s">
        <v>276</v>
      </c>
      <c r="U772" s="222" t="n">
        <v>0.000185248</v>
      </c>
      <c r="V772" s="223" t="n">
        <v>0.036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16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16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6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8</v>
      </c>
      <c r="E773" s="222" t="s">
        <v>156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1.3221982476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1.1721982476</v>
      </c>
      <c r="R773" s="222" t="n">
        <v>0.413897</v>
      </c>
      <c r="S773" s="286"/>
      <c r="T773" s="223" t="s">
        <v>276</v>
      </c>
      <c r="U773" s="222" t="n">
        <v>0.000185248</v>
      </c>
      <c r="V773" s="223" t="n">
        <v>0.036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132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132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320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s">
        <v>185</v>
      </c>
      <c r="E774" s="222" t="s">
        <v>156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1.3221982476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1.1721982476</v>
      </c>
      <c r="R774" s="222" t="n">
        <v>0.413897</v>
      </c>
      <c r="S774" s="286"/>
      <c r="T774" s="223" t="s">
        <v>276</v>
      </c>
      <c r="U774" s="222" t="n">
        <v>0.000185248</v>
      </c>
      <c r="V774" s="223" t="n">
        <v>0.036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957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957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957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8</v>
      </c>
      <c r="E775" s="222" t="s">
        <v>156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1.3221982476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1.1721982476</v>
      </c>
      <c r="R775" s="222" t="n">
        <v>0.413897</v>
      </c>
      <c r="S775" s="286"/>
      <c r="T775" s="223" t="s">
        <v>276</v>
      </c>
      <c r="U775" s="222" t="n">
        <v>0.000185248</v>
      </c>
      <c r="V775" s="223" t="n">
        <v>0.036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20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20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200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6</v>
      </c>
      <c r="E776" s="222" t="s">
        <v>156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1.3221982476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1.1721982476</v>
      </c>
      <c r="R776" s="222" t="n">
        <v>0.413897</v>
      </c>
      <c r="S776" s="286"/>
      <c r="T776" s="223" t="s">
        <v>276</v>
      </c>
      <c r="U776" s="222" t="n">
        <v>0.000185248</v>
      </c>
      <c r="V776" s="223" t="n">
        <v>0.036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88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88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880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8</v>
      </c>
      <c r="E777" s="222" t="s">
        <v>156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1.3221982476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1.1721982476</v>
      </c>
      <c r="R777" s="222" t="n">
        <v>0.413897</v>
      </c>
      <c r="S777" s="286"/>
      <c r="T777" s="223" t="s">
        <v>276</v>
      </c>
      <c r="U777" s="222" t="n">
        <v>0.000185248</v>
      </c>
      <c r="V777" s="223" t="n">
        <v>0.036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1254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1254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254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10</v>
      </c>
      <c r="E778" s="222" t="s">
        <v>156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1.3221982476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1.1721982476</v>
      </c>
      <c r="R778" s="222" t="n">
        <v>0.413897</v>
      </c>
      <c r="S778" s="286"/>
      <c r="T778" s="223" t="s">
        <v>276</v>
      </c>
      <c r="U778" s="222" t="n">
        <v>0.000185248</v>
      </c>
      <c r="V778" s="223" t="n">
        <v>0.036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1176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1176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176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6</v>
      </c>
      <c r="E779" s="222" t="s">
        <v>156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1.3221982476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1.1721982476</v>
      </c>
      <c r="R779" s="222" t="n">
        <v>0.413897</v>
      </c>
      <c r="S779" s="286"/>
      <c r="T779" s="223" t="s">
        <v>276</v>
      </c>
      <c r="U779" s="222" t="n">
        <v>0.000185248</v>
      </c>
      <c r="V779" s="223" t="n">
        <v>0.036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120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1208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20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8</v>
      </c>
      <c r="E780" s="222" t="s">
        <v>156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1.3221982476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1.1721982476</v>
      </c>
      <c r="R780" s="222" t="n">
        <v>0.413897</v>
      </c>
      <c r="S780" s="286"/>
      <c r="T780" s="223" t="s">
        <v>276</v>
      </c>
      <c r="U780" s="222" t="n">
        <v>0.000185248</v>
      </c>
      <c r="V780" s="223" t="n">
        <v>0.036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165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165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650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6</v>
      </c>
      <c r="E781" s="222" t="s">
        <v>156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1.3221982476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1.1721982476</v>
      </c>
      <c r="R781" s="222" t="n">
        <v>0.413897</v>
      </c>
      <c r="S781" s="286"/>
      <c r="T781" s="223" t="s">
        <v>276</v>
      </c>
      <c r="U781" s="222" t="n">
        <v>0.000185248</v>
      </c>
      <c r="V781" s="223" t="n">
        <v>0.036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160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160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600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9</v>
      </c>
      <c r="E782" s="222" t="s">
        <v>156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1.3221982476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1.1721982476</v>
      </c>
      <c r="R782" s="222" t="n">
        <v>0.413897</v>
      </c>
      <c r="S782" s="286"/>
      <c r="T782" s="223" t="s">
        <v>276</v>
      </c>
      <c r="U782" s="222" t="n">
        <v>0.000185248</v>
      </c>
      <c r="V782" s="223" t="n">
        <v>0.036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935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935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935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9</v>
      </c>
      <c r="E783" s="222" t="s">
        <v>156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1.3221982476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1.1721982476</v>
      </c>
      <c r="R783" s="222" t="n">
        <v>0.413897</v>
      </c>
      <c r="S783" s="286"/>
      <c r="T783" s="223" t="s">
        <v>276</v>
      </c>
      <c r="U783" s="222" t="n">
        <v>0.000185248</v>
      </c>
      <c r="V783" s="223" t="n">
        <v>0.036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566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566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56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13</v>
      </c>
      <c r="E784" s="222" t="s">
        <v>156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1.3221982476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1.1721982476</v>
      </c>
      <c r="R784" s="222" t="n">
        <v>0.413897</v>
      </c>
      <c r="S784" s="286"/>
      <c r="T784" s="223" t="s">
        <v>276</v>
      </c>
      <c r="U784" s="222" t="n">
        <v>0.000185248</v>
      </c>
      <c r="V784" s="223" t="n">
        <v>0.036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72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72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720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8</v>
      </c>
      <c r="E785" s="222" t="s">
        <v>156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1.3221982476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1.1721982476</v>
      </c>
      <c r="R785" s="222" t="n">
        <v>0.413897</v>
      </c>
      <c r="S785" s="286"/>
      <c r="T785" s="223" t="s">
        <v>276</v>
      </c>
      <c r="U785" s="222" t="n">
        <v>0.000185248</v>
      </c>
      <c r="V785" s="223" t="n">
        <v>0.036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190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190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90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8</v>
      </c>
      <c r="E786" s="222" t="s">
        <v>156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1.3221982476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1.1721982476</v>
      </c>
      <c r="R786" s="222" t="n">
        <v>0.413897</v>
      </c>
      <c r="S786" s="286"/>
      <c r="T786" s="223" t="s">
        <v>276</v>
      </c>
      <c r="U786" s="222" t="n">
        <v>0.000185248</v>
      </c>
      <c r="V786" s="223" t="n">
        <v>0.036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128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128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280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10</v>
      </c>
      <c r="E787" s="222" t="s">
        <v>156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1.3221982476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1.1721982476</v>
      </c>
      <c r="R787" s="222" t="n">
        <v>0.413897</v>
      </c>
      <c r="S787" s="286"/>
      <c r="T787" s="223" t="s">
        <v>276</v>
      </c>
      <c r="U787" s="222" t="n">
        <v>0.000185248</v>
      </c>
      <c r="V787" s="223" t="n">
        <v>0.036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1213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1213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213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8</v>
      </c>
      <c r="E788" s="222" t="s">
        <v>156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1.3221982476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1.1721982476</v>
      </c>
      <c r="R788" s="222" t="n">
        <v>0.413897</v>
      </c>
      <c r="S788" s="286"/>
      <c r="T788" s="223" t="s">
        <v>276</v>
      </c>
      <c r="U788" s="222" t="n">
        <v>0.000185248</v>
      </c>
      <c r="V788" s="223" t="n">
        <v>0.036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1576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1576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576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6</v>
      </c>
      <c r="E789" s="222" t="s">
        <v>156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1.3221982476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1.1721982476</v>
      </c>
      <c r="R789" s="222" t="n">
        <v>0.413897</v>
      </c>
      <c r="S789" s="286"/>
      <c r="T789" s="223" t="s">
        <v>276</v>
      </c>
      <c r="U789" s="222" t="n">
        <v>0.000185248</v>
      </c>
      <c r="V789" s="223" t="n">
        <v>0.036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1363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1363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363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8</v>
      </c>
      <c r="E790" s="222" t="s">
        <v>156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1.3221982476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1.1721982476</v>
      </c>
      <c r="R790" s="222" t="n">
        <v>0.413897</v>
      </c>
      <c r="S790" s="286"/>
      <c r="T790" s="223" t="s">
        <v>276</v>
      </c>
      <c r="U790" s="222" t="n">
        <v>0.000185248</v>
      </c>
      <c r="V790" s="223" t="n">
        <v>0.036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80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808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80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8</v>
      </c>
      <c r="E791" s="222" t="s">
        <v>156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1.3221982476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1.1721982476</v>
      </c>
      <c r="R791" s="222" t="n">
        <v>0.413897</v>
      </c>
      <c r="S791" s="286"/>
      <c r="T791" s="223" t="s">
        <v>276</v>
      </c>
      <c r="U791" s="222" t="n">
        <v>0.000185248</v>
      </c>
      <c r="V791" s="223" t="n">
        <v>0.036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152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152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520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9</v>
      </c>
      <c r="E792" s="222" t="s">
        <v>156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1.3221982476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1.1721982476</v>
      </c>
      <c r="R792" s="222" t="n">
        <v>0.413897</v>
      </c>
      <c r="S792" s="286"/>
      <c r="T792" s="223" t="s">
        <v>276</v>
      </c>
      <c r="U792" s="222" t="n">
        <v>0.000185248</v>
      </c>
      <c r="V792" s="223" t="n">
        <v>0.036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1743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1743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743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6</v>
      </c>
      <c r="E793" s="222" t="s">
        <v>156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1.3221982476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1.1721982476</v>
      </c>
      <c r="R793" s="222" t="n">
        <v>0.413897</v>
      </c>
      <c r="S793" s="286"/>
      <c r="T793" s="223" t="s">
        <v>276</v>
      </c>
      <c r="U793" s="222" t="n">
        <v>0.000185248</v>
      </c>
      <c r="V793" s="223" t="n">
        <v>0.036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140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140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400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56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1.3221982476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1.1721982476</v>
      </c>
      <c r="R794" s="222" t="n">
        <v>0.413897</v>
      </c>
      <c r="S794" s="286"/>
      <c r="T794" s="223" t="s">
        <v>276</v>
      </c>
      <c r="U794" s="222" t="n">
        <v>0.000185248</v>
      </c>
      <c r="V794" s="223" t="n">
        <v>0.036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106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106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06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56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1.3221982476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1.1721982476</v>
      </c>
      <c r="R795" s="222" t="n">
        <v>0.413897</v>
      </c>
      <c r="S795" s="286"/>
      <c r="T795" s="223" t="s">
        <v>276</v>
      </c>
      <c r="U795" s="222" t="n">
        <v>0.000185248</v>
      </c>
      <c r="V795" s="223" t="n">
        <v>0.036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198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1988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98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6</v>
      </c>
      <c r="E796" s="222" t="s">
        <v>156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.3221982476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1.1721982476</v>
      </c>
      <c r="R796" s="222" t="n">
        <v>0.413897</v>
      </c>
      <c r="S796" s="286"/>
      <c r="T796" s="223" t="s">
        <v>276</v>
      </c>
      <c r="U796" s="222" t="n">
        <v>0.000185248</v>
      </c>
      <c r="V796" s="223" t="n">
        <v>0.036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87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878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87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s">
        <v>185</v>
      </c>
      <c r="E797" s="222" t="s">
        <v>156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1.3221982476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1.1721982476</v>
      </c>
      <c r="R797" s="222" t="n">
        <v>0.413897</v>
      </c>
      <c r="S797" s="286"/>
      <c r="T797" s="223" t="s">
        <v>276</v>
      </c>
      <c r="U797" s="222" t="n">
        <v>0.000185248</v>
      </c>
      <c r="V797" s="223" t="n">
        <v>0.036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43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43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430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9</v>
      </c>
      <c r="E798" s="222" t="s">
        <v>156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1.3221982476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1.1721982476</v>
      </c>
      <c r="R798" s="222" t="n">
        <v>0.413897</v>
      </c>
      <c r="S798" s="286"/>
      <c r="T798" s="223" t="s">
        <v>276</v>
      </c>
      <c r="U798" s="222" t="n">
        <v>0.000185248</v>
      </c>
      <c r="V798" s="223" t="n">
        <v>0.036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224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224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2240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6</v>
      </c>
      <c r="E799" s="222" t="s">
        <v>156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1.3221982476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1.1721982476</v>
      </c>
      <c r="R799" s="222" t="n">
        <v>0.413897</v>
      </c>
      <c r="S799" s="286"/>
      <c r="T799" s="223" t="s">
        <v>276</v>
      </c>
      <c r="U799" s="222" t="n">
        <v>0.000185248</v>
      </c>
      <c r="V799" s="223" t="n">
        <v>0.036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220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220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2200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8</v>
      </c>
      <c r="E800" s="222" t="s">
        <v>156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1.3221982476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1.1721982476</v>
      </c>
      <c r="R800" s="222" t="n">
        <v>0.413897</v>
      </c>
      <c r="S800" s="286"/>
      <c r="T800" s="223" t="s">
        <v>276</v>
      </c>
      <c r="U800" s="222" t="n">
        <v>0.000185248</v>
      </c>
      <c r="V800" s="223" t="n">
        <v>0.036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1616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1616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616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2.70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9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5.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0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76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76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76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2.70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9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5.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0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7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76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76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2.70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9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5.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0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76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76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76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2.70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9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5.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0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76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76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7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2.70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9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5.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0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76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76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76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2.70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9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5.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0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76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76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76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2.70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9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5.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0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7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76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7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2.70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9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5.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0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76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76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76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5:17Z</dcterms:created>
  <dc:creator>lmansi</dc:creator>
  <dc:description/>
  <dc:language>en-US</dc:language>
  <cp:lastModifiedBy>lmansi</cp:lastModifiedBy>
  <dcterms:modified xsi:type="dcterms:W3CDTF">2010-07-14T01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